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 1.1 Минэнерго" sheetId="1" state="visible" r:id="rId2"/>
  </sheets>
  <definedNames>
    <definedName function="false" hidden="false" localSheetId="0" name="_xlnm.Print_Area" vbProcedure="false">' 1.1 Минэнерго'!$B$1:$AO$102</definedName>
    <definedName function="false" hidden="false" localSheetId="0" name="_xlnm.Print_Titles" vbProcedure="false">' 1.1 Минэнерго'!$17:$19</definedName>
    <definedName function="false" hidden="true" localSheetId="0" name="_xlnm._FilterDatabase" vbProcedure="false">' 1.1 Минэнерго'!$A$20:$AN$95</definedName>
    <definedName function="false" hidden="false" localSheetId="0" name="Z_1519C69B_671D_4E04_B451_D38FB0B52570__wvu_Cols" vbProcedure="false">' 1.1 Минэнерго'!$AO:$AT</definedName>
    <definedName function="false" hidden="false" localSheetId="0" name="Z_1519C69B_671D_4E04_B451_D38FB0B52570__wvu_FilterData" vbProcedure="false">' 1.1 Минэнерго'!$A$20:$AN$95</definedName>
    <definedName function="false" hidden="false" localSheetId="0" name="Z_1519C69B_671D_4E04_B451_D38FB0B52570__wvu_PrintArea" vbProcedure="false">' 1.1 Минэнерго'!$A$1:$AN$100</definedName>
    <definedName function="false" hidden="false" localSheetId="0" name="Z_1519C69B_671D_4E04_B451_D38FB0B52570__wvu_PrintTitles" vbProcedure="false">' 1.1 Минэнерго'!$17:$19</definedName>
    <definedName function="false" hidden="false" localSheetId="0" name="Z_1519C69B_671D_4E04_B451_D38FB0B52570__wvu_Rows" vbProcedure="false">' 1.1 Минэнерго'!$1:$1,' 1.1 Минэнерго'!$7:$7,' 1.1 Минэнерго'!$13:$15</definedName>
    <definedName function="false" hidden="false" localSheetId="0" name="Z_31ABD978_7986_496B_8C76_60CE5D50CDD5__wvu_Cols" vbProcedure="false">' 1.1 Минэнерго'!$AO:$AT</definedName>
    <definedName function="false" hidden="false" localSheetId="0" name="Z_31ABD978_7986_496B_8C76_60CE5D50CDD5__wvu_FilterData" vbProcedure="false">' 1.1 Минэнерго'!$A$20:$AN$95</definedName>
    <definedName function="false" hidden="false" localSheetId="0" name="Z_31ABD978_7986_496B_8C76_60CE5D50CDD5__wvu_PrintArea" vbProcedure="false">' 1.1 Минэнерго'!$A$1:$AN$100</definedName>
    <definedName function="false" hidden="false" localSheetId="0" name="Z_31ABD978_7986_496B_8C76_60CE5D50CDD5__wvu_PrintTitles" vbProcedure="false">' 1.1 Минэнерго'!$17:$19</definedName>
    <definedName function="false" hidden="false" localSheetId="0" name="Z_31ABD978_7986_496B_8C76_60CE5D50CDD5__wvu_Rows" vbProcedure="false">' 1.1 Минэнерго'!$1:$1,' 1.1 Минэнерго'!$7:$7,' 1.1 Минэнерго'!$13:$15</definedName>
    <definedName function="false" hidden="false" localSheetId="0" name="Z_486A737E_D982_4C6A_AD40_032A57D67EC2__wvu_Cols" vbProcedure="false">' 1.1 Минэнерго'!$AO:$AT</definedName>
    <definedName function="false" hidden="false" localSheetId="0" name="Z_486A737E_D982_4C6A_AD40_032A57D67EC2__wvu_FilterData" vbProcedure="false">' 1.1 Минэнерго'!$A$20:$AN$95</definedName>
    <definedName function="false" hidden="false" localSheetId="0" name="Z_8ECAFFE7_3C11_4F02_ACC1_D346327B2911__wvu_FilterData" vbProcedure="false">' 1.1 Минэнерго'!$B$22:$AT$95</definedName>
    <definedName function="false" hidden="false" localSheetId="0" name="Z_917D7D31_8C1E_4B02_9346_C1F9409C8252__wvu_FilterData" vbProcedure="false">' 1.1 Минэнерго'!$A$20:$AN$95</definedName>
    <definedName function="false" hidden="false" localSheetId="0" name="Z_A7C20905_F5FD_467B_961A_84E0060BC177__wvu_Cols" vbProcedure="false">' 1.1 Минэнерго'!$AO:$AT</definedName>
    <definedName function="false" hidden="false" localSheetId="0" name="Z_A7C20905_F5FD_467B_961A_84E0060BC177__wvu_FilterData" vbProcedure="false">' 1.1 Минэнерго'!$A$20:$AN$95</definedName>
    <definedName function="false" hidden="false" localSheetId="0" name="Z_C2E9F292_9A0A_47EB_AA0E_8788BDD6B194__wvu_Cols" vbProcedure="false">' 1.1 Минэнерго'!$AO:$AT</definedName>
    <definedName function="false" hidden="false" localSheetId="0" name="Z_C2E9F292_9A0A_47EB_AA0E_8788BDD6B194__wvu_FilterData" vbProcedure="false">' 1.1 Минэнерго'!$A$20:$AN$95</definedName>
    <definedName function="false" hidden="false" localSheetId="0" name="Z_CD3D5A31_AFFC_4EF7_BE7E_E03895E24C4E__wvu_Cols" vbProcedure="false">' 1.1 Минэнерго'!$AO:$AT</definedName>
    <definedName function="false" hidden="false" localSheetId="0" name="Z_CD3D5A31_AFFC_4EF7_BE7E_E03895E24C4E__wvu_FilterData" vbProcedure="false">' 1.1 Минэнерго'!$A$20:$AN$95</definedName>
    <definedName function="false" hidden="false" localSheetId="0" name="Z_D42188E1_CC1A_4A10_A499_8366A8778941__wvu_Cols" vbProcedure="false">' 1.1 Минэнерго'!$AO:$AT</definedName>
    <definedName function="false" hidden="false" localSheetId="0" name="Z_D42188E1_CC1A_4A10_A499_8366A8778941__wvu_FilterData" vbProcedure="false">' 1.1 Минэнерго'!$A$20:$AN$95</definedName>
    <definedName function="false" hidden="false" localSheetId="0" name="Z_D42188E1_CC1A_4A10_A499_8366A8778941__wvu_PrintArea" vbProcedure="false">' 1.1 Минэнерго'!$A$1:$AN$100</definedName>
    <definedName function="false" hidden="false" localSheetId="0" name="Z_D42188E1_CC1A_4A10_A499_8366A8778941__wvu_PrintTitles" vbProcedure="false">' 1.1 Минэнерго'!$17:$19</definedName>
    <definedName function="false" hidden="false" localSheetId="0" name="Z_D42188E1_CC1A_4A10_A499_8366A8778941__wvu_Rows" vbProcedure="false">' 1.1 Минэнерго'!$1:$1,' 1.1 Минэнерго'!$7:$7,' 1.1 Минэнерго'!$13:$15</definedName>
    <definedName function="false" hidden="false" localSheetId="0" name="Z_ED66AA56_7F7A_465F_B562_A070EB611875__wvu_FilterData" vbProcedure="false">' 1.1 Минэнерго'!$B$22:$A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Приложение  № 1.1</t>
  </si>
  <si>
    <t xml:space="preserve">к приказу Минэнерго России</t>
  </si>
  <si>
    <t xml:space="preserve">от 24 марта 2010 г. №114</t>
  </si>
  <si>
    <t xml:space="preserve">Перечень инвестиционных проектов ОАО "Чеченэнерго" на период реализации инвестиционной программы и план их финансирования на 2015-2020 г.г.</t>
  </si>
  <si>
    <t xml:space="preserve"> Генеральный директор</t>
  </si>
  <si>
    <t xml:space="preserve">И.о. Генерального директора</t>
  </si>
  <si>
    <t xml:space="preserve">ОАО "МРСК Северного Кавказа" </t>
  </si>
  <si>
    <t xml:space="preserve">_________________  Ю.В. Зайцев</t>
  </si>
  <si>
    <t xml:space="preserve">«___»________ 2015 года</t>
  </si>
  <si>
    <t xml:space="preserve">«___»________ 2012 года</t>
  </si>
  <si>
    <t xml:space="preserve">М.П.</t>
  </si>
  <si>
    <t xml:space="preserve">№№</t>
  </si>
  <si>
    <t xml:space="preserve">Наименование объекта</t>
  </si>
  <si>
    <t xml:space="preserve">Стадия реализации проекта</t>
  </si>
  <si>
    <t xml:space="preserve">Проектная мощность/
протяженность сетей МВт/Гкал/ч/км/МВА</t>
  </si>
  <si>
    <t xml:space="preserve">год 
начала 
сроительства</t>
  </si>
  <si>
    <t xml:space="preserve">год 
окончания 
строительства</t>
  </si>
  <si>
    <t xml:space="preserve">Полная 
стоимость 
строительства **</t>
  </si>
  <si>
    <t xml:space="preserve">Остаточная стоимость строительства **</t>
  </si>
  <si>
    <t xml:space="preserve">План 
финансирования 
текущего года </t>
  </si>
  <si>
    <t xml:space="preserve">Плановые показатели реализации инвестиционной программы. В том числе показатели энергоэффективности (снижение потерь в тыс. кВт*ч)</t>
  </si>
  <si>
    <t xml:space="preserve">План 2015 года </t>
  </si>
  <si>
    <t xml:space="preserve">План 2016 года </t>
  </si>
  <si>
    <t xml:space="preserve">План 2017 года </t>
  </si>
  <si>
    <t xml:space="preserve">План 2018 года </t>
  </si>
  <si>
    <t xml:space="preserve">План 2019 года </t>
  </si>
  <si>
    <t xml:space="preserve">План 2020 года </t>
  </si>
  <si>
    <t xml:space="preserve">Итого 2015-2020 г.г.</t>
  </si>
  <si>
    <t xml:space="preserve">Итого                         2015-2020г.г.</t>
  </si>
  <si>
    <t xml:space="preserve">Итого 2012-2016</t>
  </si>
  <si>
    <t xml:space="preserve">С/П*</t>
  </si>
  <si>
    <t xml:space="preserve">км</t>
  </si>
  <si>
    <t xml:space="preserve">МВА</t>
  </si>
  <si>
    <t xml:space="preserve">шт</t>
  </si>
  <si>
    <t xml:space="preserve">млн.рублей</t>
  </si>
  <si>
    <t xml:space="preserve">ВСЕГО, 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АСКУЭ розничного рынка</t>
  </si>
  <si>
    <t xml:space="preserve">КСУЭ</t>
  </si>
  <si>
    <t xml:space="preserve">с</t>
  </si>
  <si>
    <t xml:space="preserve">Программа перспективного развития систем учета э/э на РРЭ</t>
  </si>
  <si>
    <t xml:space="preserve">1.2.</t>
  </si>
  <si>
    <t xml:space="preserve">Создание систем противоаварийной и режимной автоматики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1.5.</t>
  </si>
  <si>
    <t xml:space="preserve">Прочее </t>
  </si>
  <si>
    <t xml:space="preserve">Реконструкция ВЛ 0,4-6/10 кВ (резерв)</t>
  </si>
  <si>
    <t xml:space="preserve">м</t>
  </si>
  <si>
    <t xml:space="preserve">Реконструкция ВЛ -10,6 (модернизация)</t>
  </si>
  <si>
    <t xml:space="preserve">Реконструкция ВЛ 0,4-10 кВ и ТП</t>
  </si>
  <si>
    <t xml:space="preserve">Реконструкция ТП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Строительство ПС 110/10 кВ "Гудермес-Сити" с организацией заходов ВЛ 110 кВ</t>
  </si>
  <si>
    <t xml:space="preserve">к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Модернизация системы передачи информации ОАО "Чеченэнерго"</t>
  </si>
  <si>
    <t xml:space="preserve">Производственно-административное здание </t>
  </si>
  <si>
    <t xml:space="preserve">АИИСКУЭ ОРЭ для ОАО "Чеченэнерго"</t>
  </si>
  <si>
    <t xml:space="preserve">Воздушные Линии 1-20 кВ (СН2)</t>
  </si>
  <si>
    <t xml:space="preserve">Строительство ВЛ-6-10 кВ</t>
  </si>
  <si>
    <t xml:space="preserve">ВЛ-10 кВ, Ф-2, ПС «Бачи - Юрт», с. Бачи - Юрт, L- 0,31 км. </t>
  </si>
  <si>
    <t xml:space="preserve">ВЛ-10 кВ, Ф-5, ПС «Урус - Мартан -1», с. Рошни - Чу, ул. Тиштамирова, L- 0,56 км.</t>
  </si>
  <si>
    <t xml:space="preserve">ВЛ-10 кВ, Ф-11, ПС «Красноармейская», с. Алхан - Юрт, L- 0,5 км.                           </t>
  </si>
  <si>
    <t xml:space="preserve">ВЛ-10кВ Ф-6 ПС «Холодильник» г.Грозный </t>
  </si>
  <si>
    <t xml:space="preserve"> ВЛ 10 кВ  Ф-1 ПС "Тепличная" г. Грозный </t>
  </si>
  <si>
    <t xml:space="preserve">ВЛ 6 кВ  Ф-2 ПС "Электроприбор" г.Грозный от ТП 383 </t>
  </si>
  <si>
    <t xml:space="preserve">ВЛ 10 кВ Ф-6 ПС "Холодильник г. Грозный  </t>
  </si>
  <si>
    <t xml:space="preserve">ВЛ 6 кВ Ф-14 ПС "№ 56" г.Грозный   </t>
  </si>
  <si>
    <t xml:space="preserve">ВЛ-10 кВ, Ф-2 ПС "Самашки" ,  с.Закан-ЮртL-0,2 км.</t>
  </si>
  <si>
    <t xml:space="preserve">Воздушные Линии 0,4 кВ (НН)</t>
  </si>
  <si>
    <t xml:space="preserve">Строительство ВЛ 0,4-10 кВ и ТП</t>
  </si>
  <si>
    <t xml:space="preserve">ВЛ-0,4 кВ, Ф-1, ПС "Красноармейская", с. Хамби-Ирзи, ТП 1- , L=0,640км.</t>
  </si>
  <si>
    <t xml:space="preserve">ВЛ-0,4 кВ Ф-5 ПС «Урус - Мартан -1» с. Рошни - Чу  ТП 5-12 L- 0,370 км.</t>
  </si>
  <si>
    <t xml:space="preserve">ВЛ-0,4 кВ, Ф-2, ПС «Бачи - Юрт», с. Бачи - Юрт, ТП 2-24, L- 0,41 км.</t>
  </si>
  <si>
    <t xml:space="preserve">ВЛ-0,4 кВ, Ф-8, ПС "Алхазурово", с. Алхазурово, ул. Бетерсханова ТП 8-7, L- 0,17 км.</t>
  </si>
  <si>
    <t xml:space="preserve">ВЛ-0,4 кВ, Ф-11, ПС «Красноармейская», с. Алхан - Юрт, ТП 11- L- 1,5 км.                           </t>
  </si>
  <si>
    <t xml:space="preserve">ВЛ 0,4 кВ Ф-16 Пс "Красноармейская" с.Алхан-Юрт ТП 16-  пр.1,0 км.</t>
  </si>
  <si>
    <t xml:space="preserve">ВЛ-0,4 кВ, Ф-5, ПС «Махкеты», с. Элистанжи ТП 5-, L- 1,17 км.</t>
  </si>
  <si>
    <t xml:space="preserve">ВЛ 0,4 кВ Ф-19 ПС "Восточная" г.Грозный от ТП -442</t>
  </si>
  <si>
    <t xml:space="preserve">ВЛ 0,4 кВ Пс "Холодильник" г.Грозный</t>
  </si>
  <si>
    <t xml:space="preserve">ВЛ 0,4 кВ Ф-1 ПС "Тепличная" г.Грозный</t>
  </si>
  <si>
    <t xml:space="preserve">ВЛ 0,4 кВ Ф-2 ПС "Электроприбор" г.Грозный</t>
  </si>
  <si>
    <t xml:space="preserve">ВЛ 0,4 кВ Ф-6 ПС "Холодильник" г.Грозный</t>
  </si>
  <si>
    <t xml:space="preserve">ВЛ 0,4 кВ Ф-14 ПС "№ 56" г.Грозный</t>
  </si>
  <si>
    <t xml:space="preserve">ВЛ-0,4 кВ, Ф-32, ПС «Холодильник», ТП-249,  L-1,00 км.</t>
  </si>
  <si>
    <t xml:space="preserve">ВЛ-0,4кВ, Ф-2 ПС "Самашки", с.Закан-Юрт ТП 2-6, L-1,2 км.</t>
  </si>
  <si>
    <t xml:space="preserve">ВЛ 0,4 кВ Ф-2 ПС "Бачи-Юрт" с.Бачи-Юрт протяжен. 0,3 км</t>
  </si>
  <si>
    <t xml:space="preserve">ПС 3-10 кВ (СН2) (ТП)</t>
  </si>
  <si>
    <t xml:space="preserve">Строительство ТП</t>
  </si>
  <si>
    <t xml:space="preserve">КТП с ТМ-160 кВА ТП 2-6 Ф-2 ПС "Самашки" </t>
  </si>
  <si>
    <t xml:space="preserve">Ф-17, ПС «Гудермес-город», г. Гудермес,  ТП 17- ?,  КТП с ТМ -250 кВА  -  1 компл.              </t>
  </si>
  <si>
    <t xml:space="preserve">Ф-2, ПС «Гудермес-город», г. Гудермес,  ТП 2- ?, КТП с ТМ -250 кВА  -  1 компл.              </t>
  </si>
  <si>
    <t xml:space="preserve">Ф-24, ПС «Гудермес-город», г. Гудермес,  ТП 24- ?,  КТПн с ТМ - 400 кВА  -  1 компл.              </t>
  </si>
  <si>
    <t xml:space="preserve">Ф-11, ПС «Красноармейская», с. Алхан - Юрт, ТП 11-?  КТП с ТМ -160 кВА - 1 компл.</t>
  </si>
  <si>
    <t xml:space="preserve">Ф-5, ПС «Урус - Мартан -1», с. Рошни - Чу, ТП 5-? КТП с ТМ - 100 кВА - 1 компл.</t>
  </si>
  <si>
    <t xml:space="preserve">Ф-23;4 ПС "Южная" РП-2 г.Грозный   БКТП с  вакуумными выключателями с трансформаторами ТМГ-400/10  -2шт.</t>
  </si>
  <si>
    <t xml:space="preserve">Ф-28 ПС "Северная"  ТП -212 г. Грозный   БКТП С вакуумными выключателями с трансформаторами ТМГ-400/10  -2шт.</t>
  </si>
  <si>
    <t xml:space="preserve">Ф-22 ПС "Южная" ТП-39  г.Грозный БКТП с вакуумными выключателями и  трансформаторами ТМГ-400/10  -2шт</t>
  </si>
  <si>
    <t xml:space="preserve">Ф-6 ПС "Холодильник" ТП б/н г. Грозный КТП с ТМ-250 кВА    </t>
  </si>
  <si>
    <t xml:space="preserve">Ф-1 ПС "Тепличная" ТП б/н г.Грозный  КТП с ТМ-400/10 , для разгрузки КТП-105 </t>
  </si>
  <si>
    <t xml:space="preserve">Ф-2 ПС "Электроприбор"  ТП б/н  г.Грозный КТП с ТМ-250/6.  </t>
  </si>
  <si>
    <t xml:space="preserve">Ф-6 ПС "Холодильник" ТП б/н   г.Грозный КТП с ТМ-400/ 6-  1шт. </t>
  </si>
  <si>
    <t xml:space="preserve"> Ф-14 ПС "№ 56" ТП б/н  г.Грозный КТП с ТМ-400/6  </t>
  </si>
  <si>
    <t xml:space="preserve">КТП с ТМ 160 кВа Ф-2 ПС "Бачи-Юрт" с.Бачи-Юрт</t>
  </si>
  <si>
    <t xml:space="preserve">Погашение кредиторской задолженности прошлых лет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;[RED]#,##0.00"/>
    <numFmt numFmtId="168" formatCode="0.00"/>
    <numFmt numFmtId="169" formatCode="#,##0"/>
    <numFmt numFmtId="170" formatCode="#,##0.000;[RED]#,##0.000"/>
    <numFmt numFmtId="171" formatCode="0.0"/>
    <numFmt numFmtId="172" formatCode="#,##0;[RED]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ИПР 2011-2015 СТФ пр1 2" xfId="38"/>
    <cellStyle name="_Перегруппировка 2009 - 2011" xfId="39"/>
    <cellStyle name="_СВОД_2011" xfId="40"/>
    <cellStyle name="_СВОД_2012" xfId="41"/>
    <cellStyle name="_СВОД_2013" xfId="42"/>
    <cellStyle name="_СВОД_2014" xfId="43"/>
    <cellStyle name="_СВОД_2015" xfId="44"/>
    <cellStyle name="_СТФ" xfId="45"/>
    <cellStyle name="Normal_прил 1.1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2 3" xfId="65"/>
    <cellStyle name="Обычный 3" xfId="66"/>
    <cellStyle name="Обычный 3 2" xfId="67"/>
    <cellStyle name="Обычный 3 3" xfId="68"/>
    <cellStyle name="Обычный 4" xfId="69"/>
    <cellStyle name="Обычный 4 2" xfId="70"/>
    <cellStyle name="Обычный 5" xfId="71"/>
    <cellStyle name="Обычный 6" xfId="72"/>
    <cellStyle name="Обычный 7" xfId="73"/>
    <cellStyle name="Обычный 8" xfId="74"/>
    <cellStyle name="Обычный 9" xfId="75"/>
    <cellStyle name="Обычный_ИПР 2008 ПЭ корр_прил 1.1" xfId="76"/>
    <cellStyle name="Обычный_ИПР 2008 ПЭ корр_прил 1.4" xfId="77"/>
    <cellStyle name="Плохой" xfId="78"/>
    <cellStyle name="Пояснение" xfId="79"/>
    <cellStyle name="Примечание" xfId="80"/>
    <cellStyle name="Процентный 2" xfId="81"/>
    <cellStyle name="Процентный 3" xfId="82"/>
    <cellStyle name="Связанная ячейка" xfId="83"/>
    <cellStyle name="Стиль 1" xfId="84"/>
    <cellStyle name="Стиль 1 2" xfId="85"/>
    <cellStyle name="Текст предупреждения" xfId="86"/>
    <cellStyle name="Финансовый 2" xfId="87"/>
    <cellStyle name="Хороший" xfId="8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04"/>
  <sheetViews>
    <sheetView showFormulas="false" showGridLines="true" showRowColHeaders="true" showZeros="true" rightToLeft="false" tabSelected="true" showOutlineSymbols="true" defaultGridColor="true" view="pageBreakPreview" topLeftCell="B16" colorId="64" zoomScale="75" zoomScaleNormal="75" zoomScalePageLayoutView="75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73.99"/>
    <col collapsed="false" customWidth="true" hidden="false" outlineLevel="0" max="4" min="4" style="2" width="13.28"/>
    <col collapsed="false" customWidth="true" hidden="false" outlineLevel="0" max="5" min="5" style="2" width="11.99"/>
    <col collapsed="false" customWidth="true" hidden="false" outlineLevel="0" max="6" min="6" style="2" width="12.42"/>
    <col collapsed="false" customWidth="true" hidden="false" outlineLevel="0" max="7" min="7" style="2" width="9.7"/>
    <col collapsed="false" customWidth="true" hidden="false" outlineLevel="0" max="8" min="8" style="2" width="16.28"/>
    <col collapsed="false" customWidth="true" hidden="false" outlineLevel="0" max="9" min="9" style="2" width="15.41"/>
    <col collapsed="false" customWidth="true" hidden="false" outlineLevel="0" max="10" min="10" style="2" width="16.13"/>
    <col collapsed="false" customWidth="true" hidden="false" outlineLevel="0" max="11" min="11" style="2" width="15.99"/>
    <col collapsed="false" customWidth="true" hidden="false" outlineLevel="0" max="12" min="12" style="2" width="18.28"/>
    <col collapsed="false" customWidth="true" hidden="false" outlineLevel="0" max="13" min="13" style="2" width="12.14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6" min="16" style="2" width="10.13"/>
    <col collapsed="false" customWidth="true" hidden="false" outlineLevel="0" max="17" min="17" style="2" width="10.71"/>
    <col collapsed="false" customWidth="true" hidden="false" outlineLevel="0" max="18" min="18" style="2" width="10.99"/>
    <col collapsed="false" customWidth="true" hidden="false" outlineLevel="0" max="19" min="19" style="2" width="11.28"/>
    <col collapsed="false" customWidth="true" hidden="false" outlineLevel="0" max="21" min="20" style="2" width="11.56"/>
    <col collapsed="false" customWidth="true" hidden="false" outlineLevel="0" max="22" min="22" style="2" width="12.14"/>
    <col collapsed="false" customWidth="true" hidden="false" outlineLevel="0" max="23" min="23" style="2" width="11.7"/>
    <col collapsed="false" customWidth="true" hidden="false" outlineLevel="0" max="25" min="24" style="2" width="10.41"/>
    <col collapsed="false" customWidth="true" hidden="false" outlineLevel="0" max="26" min="26" style="2" width="10.56"/>
    <col collapsed="false" customWidth="true" hidden="false" outlineLevel="0" max="30" min="27" style="2" width="10.41"/>
    <col collapsed="false" customWidth="true" hidden="false" outlineLevel="0" max="31" min="31" style="2" width="12.28"/>
    <col collapsed="false" customWidth="true" hidden="false" outlineLevel="0" max="32" min="32" style="2" width="11.99"/>
    <col collapsed="false" customWidth="true" hidden="false" outlineLevel="0" max="33" min="33" style="2" width="12.42"/>
    <col collapsed="false" customWidth="true" hidden="false" outlineLevel="0" max="34" min="34" style="2" width="14.14"/>
    <col collapsed="false" customWidth="true" hidden="false" outlineLevel="0" max="35" min="35" style="2" width="13.56"/>
    <col collapsed="false" customWidth="true" hidden="false" outlineLevel="0" max="36" min="36" style="2" width="14.28"/>
    <col collapsed="false" customWidth="true" hidden="false" outlineLevel="0" max="39" min="37" style="2" width="13.41"/>
    <col collapsed="false" customWidth="true" hidden="false" outlineLevel="0" max="40" min="40" style="2" width="15.28"/>
    <col collapsed="false" customWidth="true" hidden="true" outlineLevel="0" max="46" min="41" style="1" width="10.28"/>
    <col collapsed="false" customWidth="false" hidden="false" outlineLevel="0" max="257" min="47" style="1" width="9.14"/>
  </cols>
  <sheetData>
    <row r="1" customFormat="false" ht="15.75" hidden="true" customHeight="false" outlineLevel="0" collapsed="false"/>
    <row r="2" customFormat="false" ht="15.75" hidden="false" customHeight="true" outlineLevel="0" collapsed="false">
      <c r="AL2" s="3" t="s">
        <v>0</v>
      </c>
      <c r="AM2" s="3"/>
      <c r="AN2" s="3"/>
    </row>
    <row r="3" customFormat="false" ht="15.75" hidden="false" customHeight="true" outlineLevel="0" collapsed="false">
      <c r="AL3" s="3" t="s">
        <v>1</v>
      </c>
      <c r="AM3" s="3"/>
      <c r="AN3" s="3"/>
    </row>
    <row r="4" customFormat="false" ht="15.75" hidden="false" customHeight="true" outlineLevel="0" collapsed="false">
      <c r="AL4" s="3" t="s">
        <v>2</v>
      </c>
      <c r="AM4" s="3"/>
      <c r="AN4" s="3"/>
    </row>
    <row r="5" customFormat="false" ht="15.75" hidden="false" customHeight="false" outlineLevel="0" collapsed="false">
      <c r="AN5" s="4"/>
    </row>
    <row r="6" customFormat="false" ht="15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8.75" hidden="false" customHeight="true" outlineLevel="0" collapsed="false">
      <c r="B8" s="7"/>
      <c r="AJ8" s="8"/>
      <c r="AK8" s="8"/>
      <c r="AL8" s="9" t="s">
        <v>4</v>
      </c>
      <c r="AM8" s="9"/>
      <c r="AN8" s="9"/>
      <c r="AO8" s="10"/>
      <c r="AP8" s="11" t="s">
        <v>5</v>
      </c>
    </row>
    <row r="9" customFormat="false" ht="18" hidden="false" customHeight="true" outlineLevel="0" collapsed="false">
      <c r="B9" s="7"/>
      <c r="AJ9" s="8"/>
      <c r="AK9" s="8"/>
      <c r="AL9" s="9" t="s">
        <v>6</v>
      </c>
      <c r="AM9" s="9"/>
      <c r="AN9" s="9"/>
      <c r="AO9" s="10"/>
      <c r="AP9" s="11" t="s">
        <v>6</v>
      </c>
    </row>
    <row r="10" customFormat="false" ht="15.75" hidden="false" customHeight="true" outlineLevel="0" collapsed="false">
      <c r="B10" s="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9" t="s">
        <v>7</v>
      </c>
      <c r="AK10" s="9"/>
      <c r="AL10" s="9"/>
      <c r="AM10" s="9"/>
      <c r="AN10" s="9"/>
      <c r="AO10" s="9"/>
      <c r="AP10" s="9"/>
    </row>
    <row r="11" customFormat="false" ht="15.75" hidden="false" customHeight="true" outlineLevel="0" collapsed="false">
      <c r="B11" s="7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J11" s="8"/>
      <c r="AK11" s="8"/>
      <c r="AL11" s="9" t="s">
        <v>8</v>
      </c>
      <c r="AM11" s="9"/>
      <c r="AN11" s="9"/>
      <c r="AO11" s="10"/>
      <c r="AP11" s="11" t="s">
        <v>9</v>
      </c>
    </row>
    <row r="12" s="13" customFormat="true" ht="15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8"/>
      <c r="AK12" s="8"/>
      <c r="AL12" s="9" t="s">
        <v>10</v>
      </c>
      <c r="AM12" s="9"/>
      <c r="AN12" s="9"/>
      <c r="AO12" s="10"/>
      <c r="AP12" s="11" t="s">
        <v>10</v>
      </c>
    </row>
    <row r="13" s="13" customFormat="true" ht="15.75" hidden="true" customHeight="false" outlineLevel="0" collapsed="false">
      <c r="B13" s="15"/>
      <c r="C13" s="15"/>
      <c r="D13" s="15"/>
      <c r="E13" s="15" t="e">
        <f aca="false"/>
        <v>#REF!</v>
      </c>
      <c r="F13" s="15" t="e">
        <f aca="false"/>
        <v>#REF!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 t="e">
        <f aca="false"/>
        <v>#REF!</v>
      </c>
      <c r="AI13" s="15" t="e">
        <f aca="false"/>
        <v>#REF!</v>
      </c>
      <c r="AJ13" s="15" t="e">
        <f aca="false"/>
        <v>#REF!</v>
      </c>
      <c r="AK13" s="15" t="e">
        <f aca="false"/>
        <v>#REF!</v>
      </c>
      <c r="AL13" s="15" t="e">
        <f aca="false"/>
        <v>#REF!</v>
      </c>
      <c r="AM13" s="15"/>
      <c r="AN13" s="15" t="e">
        <f aca="false"/>
        <v>#REF!</v>
      </c>
    </row>
    <row r="14" s="13" customFormat="true" ht="15.75" hidden="true" customHeight="false" outlineLevel="0" collapsed="false">
      <c r="B14" s="15"/>
      <c r="C14" s="15"/>
      <c r="D14" s="15"/>
      <c r="E14" s="15" t="e">
        <f aca="false"/>
        <v>#REF!</v>
      </c>
      <c r="F14" s="15" t="e">
        <f aca="false"/>
        <v>#REF!</v>
      </c>
      <c r="G14" s="15"/>
      <c r="H14" s="15"/>
      <c r="I14" s="15"/>
      <c r="J14" s="15" t="n">
        <v>-2148.22922698704</v>
      </c>
      <c r="K14" s="15" t="n">
        <v>-1425.22668509</v>
      </c>
      <c r="L14" s="15" t="n">
        <v>-230.002</v>
      </c>
      <c r="M14" s="15" t="n">
        <v>-43.93</v>
      </c>
      <c r="N14" s="15" t="n">
        <v>-18.77</v>
      </c>
      <c r="O14" s="15"/>
      <c r="P14" s="15" t="n">
        <v>0</v>
      </c>
      <c r="Q14" s="15" t="n">
        <v>0</v>
      </c>
      <c r="R14" s="15"/>
      <c r="S14" s="15" t="n">
        <v>-0.5</v>
      </c>
      <c r="T14" s="15" t="n">
        <v>-7.05</v>
      </c>
      <c r="U14" s="15"/>
      <c r="V14" s="15" t="n">
        <v>-16</v>
      </c>
      <c r="W14" s="15" t="n">
        <v>-10.91</v>
      </c>
      <c r="X14" s="15"/>
      <c r="Y14" s="15" t="n">
        <v>-6.25</v>
      </c>
      <c r="Z14" s="15" t="n">
        <v>-62.24</v>
      </c>
      <c r="AA14" s="15"/>
      <c r="AB14" s="15"/>
      <c r="AC14" s="15"/>
      <c r="AD14" s="15"/>
      <c r="AE14" s="15" t="n">
        <v>-98.68</v>
      </c>
      <c r="AF14" s="15" t="n">
        <v>-135.16</v>
      </c>
      <c r="AG14" s="15"/>
      <c r="AH14" s="15" t="e">
        <f aca="false"/>
        <v>#REF!</v>
      </c>
      <c r="AI14" s="15" t="e">
        <f aca="false"/>
        <v>#REF!</v>
      </c>
      <c r="AJ14" s="15" t="e">
        <f aca="false"/>
        <v>#REF!</v>
      </c>
      <c r="AK14" s="15" t="e">
        <f aca="false"/>
        <v>#REF!</v>
      </c>
      <c r="AL14" s="15" t="e">
        <f aca="false"/>
        <v>#REF!</v>
      </c>
      <c r="AM14" s="15"/>
      <c r="AN14" s="15" t="e">
        <f aca="false"/>
        <v>#REF!</v>
      </c>
    </row>
    <row r="15" s="13" customFormat="true" ht="15.75" hidden="tru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 t="e">
        <f aca="false"/>
        <v>#REF!</v>
      </c>
      <c r="AI15" s="15" t="e">
        <f aca="false"/>
        <v>#REF!</v>
      </c>
      <c r="AJ15" s="15" t="e">
        <f aca="false"/>
        <v>#REF!</v>
      </c>
      <c r="AK15" s="15" t="e">
        <f aca="false"/>
        <v>#REF!</v>
      </c>
      <c r="AL15" s="15" t="e">
        <f aca="false"/>
        <v>#REF!</v>
      </c>
      <c r="AM15" s="15"/>
      <c r="AN15" s="15" t="e">
        <f aca="false"/>
        <v>#REF!</v>
      </c>
    </row>
    <row r="16" s="16" customFormat="true" ht="16.5" hidden="false" customHeight="false" outlineLevel="0" collapsed="false">
      <c r="B16" s="14"/>
      <c r="C16" s="14"/>
      <c r="D16" s="14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17"/>
      <c r="AP16" s="17"/>
    </row>
    <row r="17" customFormat="false" ht="15.75" hidden="false" customHeight="true" outlineLevel="0" collapsed="false">
      <c r="A17" s="18"/>
      <c r="B17" s="19" t="s">
        <v>11</v>
      </c>
      <c r="C17" s="20" t="s">
        <v>12</v>
      </c>
      <c r="D17" s="20" t="s">
        <v>13</v>
      </c>
      <c r="E17" s="20" t="s">
        <v>14</v>
      </c>
      <c r="F17" s="20"/>
      <c r="G17" s="20"/>
      <c r="H17" s="20" t="s">
        <v>15</v>
      </c>
      <c r="I17" s="20" t="s">
        <v>16</v>
      </c>
      <c r="J17" s="20" t="s">
        <v>17</v>
      </c>
      <c r="K17" s="20" t="s">
        <v>18</v>
      </c>
      <c r="L17" s="20" t="s">
        <v>19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2"/>
      <c r="AI17" s="22"/>
      <c r="AJ17" s="22"/>
      <c r="AK17" s="22"/>
      <c r="AL17" s="22"/>
      <c r="AM17" s="22"/>
      <c r="AN17" s="22"/>
      <c r="AO17" s="23" t="s">
        <v>20</v>
      </c>
      <c r="AP17" s="23"/>
      <c r="AQ17" s="23"/>
      <c r="AR17" s="23"/>
      <c r="AS17" s="23"/>
      <c r="AT17" s="23"/>
    </row>
    <row r="18" customFormat="false" ht="60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4" t="s">
        <v>21</v>
      </c>
      <c r="N18" s="24"/>
      <c r="O18" s="24"/>
      <c r="P18" s="24" t="s">
        <v>22</v>
      </c>
      <c r="Q18" s="24"/>
      <c r="R18" s="24"/>
      <c r="S18" s="24" t="s">
        <v>23</v>
      </c>
      <c r="T18" s="24"/>
      <c r="U18" s="24"/>
      <c r="V18" s="24" t="s">
        <v>24</v>
      </c>
      <c r="W18" s="24"/>
      <c r="X18" s="24"/>
      <c r="Y18" s="24" t="s">
        <v>25</v>
      </c>
      <c r="Z18" s="24"/>
      <c r="AA18" s="24"/>
      <c r="AB18" s="24" t="s">
        <v>26</v>
      </c>
      <c r="AC18" s="24"/>
      <c r="AD18" s="24"/>
      <c r="AE18" s="24" t="s">
        <v>27</v>
      </c>
      <c r="AF18" s="24"/>
      <c r="AG18" s="24"/>
      <c r="AH18" s="24" t="s">
        <v>21</v>
      </c>
      <c r="AI18" s="24" t="s">
        <v>22</v>
      </c>
      <c r="AJ18" s="24" t="s">
        <v>23</v>
      </c>
      <c r="AK18" s="24" t="s">
        <v>24</v>
      </c>
      <c r="AL18" s="24" t="s">
        <v>25</v>
      </c>
      <c r="AM18" s="24" t="s">
        <v>26</v>
      </c>
      <c r="AN18" s="25" t="s">
        <v>28</v>
      </c>
      <c r="AO18" s="26" t="n">
        <v>2012</v>
      </c>
      <c r="AP18" s="27" t="n">
        <v>2013</v>
      </c>
      <c r="AQ18" s="28" t="n">
        <v>2014</v>
      </c>
      <c r="AR18" s="27" t="n">
        <v>2015</v>
      </c>
      <c r="AS18" s="28" t="n">
        <v>2016</v>
      </c>
      <c r="AT18" s="29" t="s">
        <v>29</v>
      </c>
    </row>
    <row r="19" customFormat="false" ht="30" hidden="false" customHeight="true" outlineLevel="0" collapsed="false">
      <c r="A19" s="18"/>
      <c r="B19" s="19"/>
      <c r="C19" s="20"/>
      <c r="D19" s="30" t="s">
        <v>30</v>
      </c>
      <c r="E19" s="30" t="s">
        <v>31</v>
      </c>
      <c r="F19" s="30" t="s">
        <v>32</v>
      </c>
      <c r="G19" s="30" t="s">
        <v>33</v>
      </c>
      <c r="H19" s="20"/>
      <c r="I19" s="20"/>
      <c r="J19" s="30" t="s">
        <v>34</v>
      </c>
      <c r="K19" s="30" t="s">
        <v>34</v>
      </c>
      <c r="L19" s="30" t="s">
        <v>34</v>
      </c>
      <c r="M19" s="30" t="s">
        <v>32</v>
      </c>
      <c r="N19" s="30" t="s">
        <v>31</v>
      </c>
      <c r="O19" s="30" t="s">
        <v>33</v>
      </c>
      <c r="P19" s="30" t="s">
        <v>32</v>
      </c>
      <c r="Q19" s="30" t="s">
        <v>31</v>
      </c>
      <c r="R19" s="30" t="s">
        <v>33</v>
      </c>
      <c r="S19" s="30" t="s">
        <v>32</v>
      </c>
      <c r="T19" s="30" t="s">
        <v>31</v>
      </c>
      <c r="U19" s="30" t="s">
        <v>33</v>
      </c>
      <c r="V19" s="30" t="s">
        <v>32</v>
      </c>
      <c r="W19" s="30" t="s">
        <v>31</v>
      </c>
      <c r="X19" s="30" t="s">
        <v>33</v>
      </c>
      <c r="Y19" s="30" t="s">
        <v>32</v>
      </c>
      <c r="Z19" s="30" t="s">
        <v>31</v>
      </c>
      <c r="AA19" s="30" t="s">
        <v>33</v>
      </c>
      <c r="AB19" s="30" t="s">
        <v>32</v>
      </c>
      <c r="AC19" s="30" t="s">
        <v>31</v>
      </c>
      <c r="AD19" s="30" t="s">
        <v>33</v>
      </c>
      <c r="AE19" s="30" t="s">
        <v>32</v>
      </c>
      <c r="AF19" s="30" t="s">
        <v>31</v>
      </c>
      <c r="AG19" s="30" t="s">
        <v>33</v>
      </c>
      <c r="AH19" s="30" t="s">
        <v>34</v>
      </c>
      <c r="AI19" s="30" t="s">
        <v>34</v>
      </c>
      <c r="AJ19" s="30" t="s">
        <v>34</v>
      </c>
      <c r="AK19" s="30" t="s">
        <v>34</v>
      </c>
      <c r="AL19" s="30" t="s">
        <v>34</v>
      </c>
      <c r="AM19" s="30" t="s">
        <v>34</v>
      </c>
      <c r="AN19" s="31" t="s">
        <v>34</v>
      </c>
      <c r="AO19" s="26"/>
      <c r="AP19" s="27"/>
      <c r="AQ19" s="28"/>
      <c r="AR19" s="27"/>
      <c r="AS19" s="28"/>
      <c r="AT19" s="29"/>
      <c r="AW19" s="32"/>
    </row>
    <row r="20" s="38" customFormat="true" ht="24" hidden="false" customHeight="true" outlineLevel="0" collapsed="false">
      <c r="A20" s="33"/>
      <c r="B20" s="34"/>
      <c r="C20" s="24" t="s">
        <v>35</v>
      </c>
      <c r="D20" s="24"/>
      <c r="E20" s="24" t="n">
        <v>135.16</v>
      </c>
      <c r="F20" s="24" t="n">
        <v>98.68</v>
      </c>
      <c r="G20" s="24" t="n">
        <v>0</v>
      </c>
      <c r="H20" s="24"/>
      <c r="I20" s="24"/>
      <c r="J20" s="24" t="n">
        <v>2148.22922698704</v>
      </c>
      <c r="K20" s="24" t="n">
        <v>1425.22668509</v>
      </c>
      <c r="L20" s="24" t="n">
        <v>230.002</v>
      </c>
      <c r="M20" s="24" t="n">
        <v>43.93</v>
      </c>
      <c r="N20" s="24" t="n">
        <v>18.77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.5</v>
      </c>
      <c r="T20" s="24" t="n">
        <v>7.05</v>
      </c>
      <c r="U20" s="24" t="n">
        <v>0</v>
      </c>
      <c r="V20" s="24" t="n">
        <v>16</v>
      </c>
      <c r="W20" s="24" t="n">
        <v>10.91</v>
      </c>
      <c r="X20" s="24" t="n">
        <v>0</v>
      </c>
      <c r="Y20" s="24" t="n">
        <v>6.25</v>
      </c>
      <c r="Z20" s="24" t="n">
        <v>62.24</v>
      </c>
      <c r="AA20" s="24" t="n">
        <v>0</v>
      </c>
      <c r="AB20" s="24" t="n">
        <v>32</v>
      </c>
      <c r="AC20" s="24" t="n">
        <v>36.19</v>
      </c>
      <c r="AD20" s="24" t="n">
        <v>0</v>
      </c>
      <c r="AE20" s="24" t="n">
        <v>98.68</v>
      </c>
      <c r="AF20" s="24" t="n">
        <v>135.16</v>
      </c>
      <c r="AG20" s="24" t="n">
        <v>0</v>
      </c>
      <c r="AH20" s="24" t="n">
        <v>230</v>
      </c>
      <c r="AI20" s="24" t="n">
        <v>0</v>
      </c>
      <c r="AJ20" s="24" t="n">
        <v>227.1290306</v>
      </c>
      <c r="AK20" s="35" t="n">
        <v>174.454</v>
      </c>
      <c r="AL20" s="35" t="n">
        <v>169.7809825</v>
      </c>
      <c r="AM20" s="35" t="n">
        <v>369.365731614</v>
      </c>
      <c r="AN20" s="24" t="n">
        <v>1170.729744714</v>
      </c>
      <c r="AO20" s="36" t="e">
        <f aca="false">AO21+AO34</f>
        <v>#REF!</v>
      </c>
      <c r="AP20" s="37" t="e">
        <f aca="false">AP21+AP34</f>
        <v>#REF!</v>
      </c>
      <c r="AQ20" s="37" t="e">
        <f aca="false">AQ21+AQ34</f>
        <v>#REF!</v>
      </c>
      <c r="AR20" s="37" t="e">
        <f aca="false">AR21+AR34</f>
        <v>#REF!</v>
      </c>
      <c r="AS20" s="37" t="e">
        <f aca="false">AS21+AS34</f>
        <v>#REF!</v>
      </c>
      <c r="AT20" s="37" t="e">
        <f aca="false">AT21+AT34</f>
        <v>#REF!</v>
      </c>
      <c r="AW20" s="39"/>
    </row>
    <row r="21" s="43" customFormat="true" ht="30.75" hidden="false" customHeight="true" outlineLevel="0" collapsed="false">
      <c r="A21" s="40"/>
      <c r="B21" s="41" t="n">
        <v>1</v>
      </c>
      <c r="C21" s="24" t="s">
        <v>36</v>
      </c>
      <c r="D21" s="24"/>
      <c r="E21" s="24" t="n">
        <v>33.26</v>
      </c>
      <c r="F21" s="24" t="n">
        <v>4.5</v>
      </c>
      <c r="G21" s="24" t="n">
        <v>0</v>
      </c>
      <c r="H21" s="24"/>
      <c r="I21" s="24"/>
      <c r="J21" s="24" t="n">
        <v>146.338711428571</v>
      </c>
      <c r="K21" s="24" t="n">
        <v>102.437098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4.5</v>
      </c>
      <c r="Z21" s="24" t="n">
        <v>33.26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4.5</v>
      </c>
      <c r="AF21" s="24" t="n">
        <v>33.26</v>
      </c>
      <c r="AG21" s="24" t="n">
        <v>0</v>
      </c>
      <c r="AH21" s="24" t="n">
        <v>0</v>
      </c>
      <c r="AI21" s="24" t="n">
        <v>0</v>
      </c>
      <c r="AJ21" s="24" t="n">
        <v>0.5605</v>
      </c>
      <c r="AK21" s="24" t="n">
        <v>1.7995</v>
      </c>
      <c r="AL21" s="24" t="n">
        <v>57.8752431</v>
      </c>
      <c r="AM21" s="24" t="n">
        <v>41.9068549</v>
      </c>
      <c r="AN21" s="24" t="n">
        <v>102.142098</v>
      </c>
      <c r="AO21" s="42" t="e">
        <f aca="false">AO22+AO29</f>
        <v>#REF!</v>
      </c>
      <c r="AP21" s="42" t="e">
        <f aca="false">AP22+AP29</f>
        <v>#REF!</v>
      </c>
      <c r="AQ21" s="42" t="e">
        <f aca="false">AQ22+AQ29</f>
        <v>#REF!</v>
      </c>
      <c r="AR21" s="42" t="e">
        <f aca="false">AR22+AR29</f>
        <v>#REF!</v>
      </c>
      <c r="AS21" s="42" t="e">
        <f aca="false">AS22+AS29</f>
        <v>#REF!</v>
      </c>
      <c r="AT21" s="42" t="e">
        <f aca="false">AT22+AT29</f>
        <v>#REF!</v>
      </c>
      <c r="AW21" s="44"/>
    </row>
    <row r="22" s="43" customFormat="true" ht="30.75" hidden="false" customHeight="true" outlineLevel="0" collapsed="false">
      <c r="A22" s="40"/>
      <c r="B22" s="34" t="s">
        <v>37</v>
      </c>
      <c r="C22" s="24" t="s">
        <v>38</v>
      </c>
      <c r="D22" s="24"/>
      <c r="E22" s="24" t="n">
        <v>0</v>
      </c>
      <c r="F22" s="24" t="n">
        <v>0</v>
      </c>
      <c r="G22" s="24" t="n">
        <v>0</v>
      </c>
      <c r="H22" s="24"/>
      <c r="I22" s="24"/>
      <c r="J22" s="24" t="n">
        <v>16.8571428571429</v>
      </c>
      <c r="K22" s="24" t="n">
        <v>11.8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5.605</v>
      </c>
      <c r="AM22" s="24" t="n">
        <v>5.9</v>
      </c>
      <c r="AN22" s="24" t="n">
        <v>0</v>
      </c>
      <c r="AO22" s="42" t="n">
        <f aca="false">SUM(AO23:AO25)</f>
        <v>0</v>
      </c>
      <c r="AP22" s="42" t="n">
        <f aca="false">SUM(AP23:AP25)</f>
        <v>0</v>
      </c>
      <c r="AQ22" s="42" t="n">
        <f aca="false">SUM(AQ23:AQ25)</f>
        <v>0</v>
      </c>
      <c r="AR22" s="42" t="n">
        <f aca="false">SUM(AR23:AR25)</f>
        <v>0</v>
      </c>
      <c r="AS22" s="42" t="n">
        <f aca="false">SUM(AS23:AS25)</f>
        <v>0</v>
      </c>
      <c r="AT22" s="42" t="n">
        <f aca="false">SUM(AT23:AT25)</f>
        <v>0</v>
      </c>
      <c r="AW22" s="44"/>
    </row>
    <row r="23" s="43" customFormat="true" ht="20.25" hidden="false" customHeight="true" outlineLevel="0" collapsed="false">
      <c r="A23" s="40"/>
      <c r="B23" s="34"/>
      <c r="C23" s="45" t="s">
        <v>39</v>
      </c>
      <c r="D23" s="30"/>
      <c r="E23" s="24" t="n">
        <v>0</v>
      </c>
      <c r="F23" s="24" t="n">
        <v>0</v>
      </c>
      <c r="G23" s="24" t="n">
        <v>0</v>
      </c>
      <c r="H23" s="46" t="n">
        <v>2018</v>
      </c>
      <c r="I23" s="46" t="n">
        <v>2019</v>
      </c>
      <c r="J23" s="47" t="n">
        <v>16.8571428571429</v>
      </c>
      <c r="K23" s="47" t="n">
        <v>11.8</v>
      </c>
      <c r="L23" s="47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5.605</v>
      </c>
      <c r="AM23" s="48" t="n">
        <v>5.9</v>
      </c>
      <c r="AN23" s="48" t="n">
        <v>11.505</v>
      </c>
      <c r="AO23" s="49"/>
      <c r="AP23" s="50"/>
      <c r="AQ23" s="50"/>
      <c r="AR23" s="50"/>
      <c r="AS23" s="50"/>
      <c r="AT23" s="50"/>
      <c r="AW23" s="44"/>
    </row>
    <row r="24" s="43" customFormat="true" ht="20.25" hidden="false" customHeight="true" outlineLevel="0" collapsed="false">
      <c r="A24" s="40"/>
      <c r="B24" s="34"/>
      <c r="C24" s="51" t="s">
        <v>40</v>
      </c>
      <c r="D24" s="30" t="s">
        <v>41</v>
      </c>
      <c r="E24" s="30" t="n">
        <v>0</v>
      </c>
      <c r="F24" s="52" t="n">
        <v>0</v>
      </c>
      <c r="G24" s="30" t="n">
        <v>0</v>
      </c>
      <c r="H24" s="46"/>
      <c r="I24" s="46"/>
      <c r="J24" s="47" t="n">
        <v>16.8571428571429</v>
      </c>
      <c r="K24" s="53" t="n">
        <v>11.8</v>
      </c>
      <c r="L24" s="48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52" t="n">
        <v>0</v>
      </c>
      <c r="AI24" s="52" t="n">
        <v>0</v>
      </c>
      <c r="AJ24" s="52" t="n">
        <v>0</v>
      </c>
      <c r="AK24" s="52" t="n">
        <v>0</v>
      </c>
      <c r="AL24" s="52" t="n">
        <v>5.605</v>
      </c>
      <c r="AM24" s="52" t="n">
        <v>5.9</v>
      </c>
      <c r="AN24" s="48" t="n">
        <v>11.505</v>
      </c>
      <c r="AO24" s="49"/>
      <c r="AP24" s="50"/>
      <c r="AQ24" s="50"/>
      <c r="AR24" s="50"/>
      <c r="AS24" s="50"/>
      <c r="AT24" s="50"/>
      <c r="AW24" s="44"/>
    </row>
    <row r="25" s="43" customFormat="true" ht="19.5" hidden="false" customHeight="true" outlineLevel="0" collapsed="false">
      <c r="A25" s="40"/>
      <c r="B25" s="54"/>
      <c r="C25" s="55" t="s">
        <v>42</v>
      </c>
      <c r="D25" s="24"/>
      <c r="E25" s="24" t="n">
        <v>0</v>
      </c>
      <c r="F25" s="24" t="n">
        <v>0</v>
      </c>
      <c r="G25" s="24" t="n">
        <v>0</v>
      </c>
      <c r="H25" s="46" t="n">
        <v>2014</v>
      </c>
      <c r="I25" s="46" t="n">
        <v>2019</v>
      </c>
      <c r="J25" s="47" t="n">
        <v>16.8571428571429</v>
      </c>
      <c r="K25" s="48" t="n">
        <v>11.8</v>
      </c>
      <c r="L25" s="48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52" t="n">
        <v>0</v>
      </c>
      <c r="AI25" s="52" t="n">
        <v>0</v>
      </c>
      <c r="AJ25" s="52" t="n">
        <v>0</v>
      </c>
      <c r="AK25" s="52" t="n">
        <v>0</v>
      </c>
      <c r="AL25" s="52" t="n">
        <v>0</v>
      </c>
      <c r="AM25" s="52" t="n">
        <v>0</v>
      </c>
      <c r="AN25" s="52" t="n">
        <v>0</v>
      </c>
      <c r="AO25" s="49"/>
      <c r="AP25" s="50"/>
      <c r="AQ25" s="50"/>
      <c r="AR25" s="50"/>
      <c r="AS25" s="50"/>
      <c r="AT25" s="50"/>
      <c r="AW25" s="44"/>
    </row>
    <row r="26" s="43" customFormat="true" ht="19.5" hidden="false" customHeight="true" outlineLevel="0" collapsed="false">
      <c r="A26" s="56"/>
      <c r="B26" s="34" t="s">
        <v>43</v>
      </c>
      <c r="C26" s="45" t="s">
        <v>44</v>
      </c>
      <c r="D26" s="30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57" t="n">
        <v>0</v>
      </c>
      <c r="AN26" s="25" t="n">
        <v>0</v>
      </c>
      <c r="AO26" s="58" t="e">
        <f aca="false">SUM(#REF!)</f>
        <v>#REF!</v>
      </c>
      <c r="AP26" s="59" t="e">
        <f aca="false">SUM(#REF!)</f>
        <v>#REF!</v>
      </c>
      <c r="AQ26" s="59" t="e">
        <f aca="false">SUM(#REF!)</f>
        <v>#REF!</v>
      </c>
      <c r="AR26" s="59" t="e">
        <f aca="false">SUM(#REF!)</f>
        <v>#REF!</v>
      </c>
      <c r="AS26" s="59" t="e">
        <f aca="false">SUM(#REF!)</f>
        <v>#REF!</v>
      </c>
      <c r="AT26" s="59" t="e">
        <f aca="false">SUM(#REF!)</f>
        <v>#REF!</v>
      </c>
      <c r="AW26" s="44"/>
    </row>
    <row r="27" s="63" customFormat="true" ht="19.5" hidden="false" customHeight="true" outlineLevel="0" collapsed="false">
      <c r="A27" s="60"/>
      <c r="B27" s="34" t="s">
        <v>45</v>
      </c>
      <c r="C27" s="45" t="s">
        <v>46</v>
      </c>
      <c r="D27" s="24"/>
      <c r="E27" s="24" t="n">
        <v>0</v>
      </c>
      <c r="F27" s="24" t="n">
        <v>0</v>
      </c>
      <c r="G27" s="24" t="n">
        <v>0</v>
      </c>
      <c r="H27" s="24"/>
      <c r="I27" s="24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57" t="n">
        <v>0</v>
      </c>
      <c r="AN27" s="25" t="n">
        <v>0</v>
      </c>
      <c r="AO27" s="61" t="e">
        <f aca="false">SUM(#REF!)</f>
        <v>#REF!</v>
      </c>
      <c r="AP27" s="62" t="e">
        <f aca="false">SUM(#REF!)</f>
        <v>#REF!</v>
      </c>
      <c r="AQ27" s="62" t="e">
        <f aca="false">SUM(#REF!)</f>
        <v>#REF!</v>
      </c>
      <c r="AR27" s="62" t="e">
        <f aca="false">SUM(#REF!)</f>
        <v>#REF!</v>
      </c>
      <c r="AS27" s="62" t="e">
        <f aca="false">SUM(#REF!)</f>
        <v>#REF!</v>
      </c>
      <c r="AT27" s="62" t="e">
        <f aca="false">SUM(#REF!)</f>
        <v>#REF!</v>
      </c>
      <c r="AW27" s="44"/>
    </row>
    <row r="28" s="63" customFormat="true" ht="30.75" hidden="false" customHeight="true" outlineLevel="0" collapsed="false">
      <c r="A28" s="60"/>
      <c r="B28" s="34" t="s">
        <v>47</v>
      </c>
      <c r="C28" s="45" t="s">
        <v>48</v>
      </c>
      <c r="D28" s="24"/>
      <c r="E28" s="24" t="n">
        <v>0</v>
      </c>
      <c r="F28" s="24" t="n">
        <v>0</v>
      </c>
      <c r="G28" s="24" t="n">
        <v>0</v>
      </c>
      <c r="H28" s="24"/>
      <c r="I28" s="24"/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48" t="n">
        <v>0</v>
      </c>
      <c r="AI28" s="48" t="n">
        <v>0</v>
      </c>
      <c r="AJ28" s="48" t="n">
        <v>0</v>
      </c>
      <c r="AK28" s="48" t="n">
        <v>0</v>
      </c>
      <c r="AL28" s="48" t="n">
        <v>0</v>
      </c>
      <c r="AM28" s="48" t="n">
        <v>0</v>
      </c>
      <c r="AN28" s="48" t="n">
        <v>0</v>
      </c>
      <c r="AO28" s="61" t="n">
        <v>0</v>
      </c>
      <c r="AP28" s="62" t="n">
        <v>0</v>
      </c>
      <c r="AQ28" s="62" t="n">
        <v>0</v>
      </c>
      <c r="AR28" s="62" t="n">
        <v>0</v>
      </c>
      <c r="AS28" s="62" t="n">
        <v>0</v>
      </c>
      <c r="AT28" s="62" t="n">
        <v>0</v>
      </c>
      <c r="AU28" s="64"/>
      <c r="AV28" s="65"/>
      <c r="AW28" s="66"/>
    </row>
    <row r="29" s="43" customFormat="true" ht="18.75" hidden="false" customHeight="true" outlineLevel="0" collapsed="false">
      <c r="A29" s="56"/>
      <c r="B29" s="34" t="s">
        <v>49</v>
      </c>
      <c r="C29" s="24" t="s">
        <v>50</v>
      </c>
      <c r="D29" s="24"/>
      <c r="E29" s="24" t="n">
        <v>33.26</v>
      </c>
      <c r="F29" s="24" t="n">
        <v>4.5</v>
      </c>
      <c r="G29" s="24" t="n">
        <v>0</v>
      </c>
      <c r="H29" s="24"/>
      <c r="I29" s="24"/>
      <c r="J29" s="24" t="n">
        <v>129.481568571429</v>
      </c>
      <c r="K29" s="24" t="n">
        <v>90.637098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4.5</v>
      </c>
      <c r="Z29" s="24" t="n">
        <v>33.26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4.5</v>
      </c>
      <c r="AF29" s="24" t="n">
        <v>33.26</v>
      </c>
      <c r="AG29" s="24" t="n">
        <v>0</v>
      </c>
      <c r="AH29" s="24" t="n">
        <v>0</v>
      </c>
      <c r="AI29" s="24" t="n">
        <v>0</v>
      </c>
      <c r="AJ29" s="24" t="n">
        <v>0.5605</v>
      </c>
      <c r="AK29" s="24" t="n">
        <v>1.7995</v>
      </c>
      <c r="AL29" s="24" t="n">
        <v>52.2702431</v>
      </c>
      <c r="AM29" s="24" t="n">
        <v>36.0068549</v>
      </c>
      <c r="AN29" s="24" t="n">
        <v>90.637098</v>
      </c>
      <c r="AO29" s="42" t="e">
        <f aca="false">SUBTOTAL(9,AO30:AO30)</f>
        <v>#REF!</v>
      </c>
      <c r="AP29" s="42" t="e">
        <f aca="false">SUBTOTAL(9,AP30:AP30)</f>
        <v>#REF!</v>
      </c>
      <c r="AQ29" s="42" t="e">
        <f aca="false">SUBTOTAL(9,AQ30:AQ30)</f>
        <v>#REF!</v>
      </c>
      <c r="AR29" s="42" t="e">
        <f aca="false">SUBTOTAL(9,AR30:AR30)</f>
        <v>#REF!</v>
      </c>
      <c r="AS29" s="42" t="e">
        <f aca="false">SUBTOTAL(9,AS30:AS30)</f>
        <v>#REF!</v>
      </c>
      <c r="AT29" s="42" t="e">
        <f aca="false">SUBTOTAL(9,AT30:AT30)</f>
        <v>#REF!</v>
      </c>
      <c r="AU29" s="65"/>
      <c r="AV29" s="65"/>
      <c r="AW29" s="44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71" customFormat="true" ht="24.75" hidden="false" customHeight="true" outlineLevel="0" collapsed="false">
      <c r="A30" s="56"/>
      <c r="B30" s="54"/>
      <c r="C30" s="67" t="s">
        <v>51</v>
      </c>
      <c r="D30" s="24" t="s">
        <v>52</v>
      </c>
      <c r="E30" s="24" t="n">
        <v>0</v>
      </c>
      <c r="F30" s="24" t="n">
        <v>0</v>
      </c>
      <c r="G30" s="24" t="n">
        <v>0</v>
      </c>
      <c r="H30" s="46" t="n">
        <v>2014</v>
      </c>
      <c r="I30" s="46" t="n">
        <v>2019</v>
      </c>
      <c r="J30" s="68" t="n">
        <v>8.42857142857143</v>
      </c>
      <c r="K30" s="53" t="n">
        <v>5.9</v>
      </c>
      <c r="L30" s="48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48" t="n">
        <v>0</v>
      </c>
      <c r="AI30" s="48" t="n">
        <v>0</v>
      </c>
      <c r="AJ30" s="48" t="n">
        <v>0.5605</v>
      </c>
      <c r="AK30" s="52" t="n">
        <v>1.7995</v>
      </c>
      <c r="AL30" s="52" t="n">
        <v>1.77</v>
      </c>
      <c r="AM30" s="52" t="n">
        <v>1.77</v>
      </c>
      <c r="AN30" s="52" t="n">
        <v>5.9</v>
      </c>
      <c r="AO30" s="69" t="e">
        <f aca="false">#REF!</f>
        <v>#REF!</v>
      </c>
      <c r="AP30" s="70" t="e">
        <f aca="false">#REF!</f>
        <v>#REF!</v>
      </c>
      <c r="AQ30" s="70" t="e">
        <f aca="false">#REF!</f>
        <v>#REF!</v>
      </c>
      <c r="AR30" s="70" t="e">
        <f aca="false">#REF!</f>
        <v>#REF!</v>
      </c>
      <c r="AS30" s="70" t="e">
        <f aca="false">#REF!</f>
        <v>#REF!</v>
      </c>
      <c r="AT30" s="70" t="e">
        <f aca="false">#REF!</f>
        <v>#REF!</v>
      </c>
      <c r="AW30" s="44"/>
    </row>
    <row r="31" s="71" customFormat="true" ht="21.75" hidden="false" customHeight="true" outlineLevel="0" collapsed="false">
      <c r="A31" s="56"/>
      <c r="B31" s="54"/>
      <c r="C31" s="67" t="s">
        <v>53</v>
      </c>
      <c r="D31" s="30" t="s">
        <v>52</v>
      </c>
      <c r="E31" s="30" t="n">
        <v>9.78</v>
      </c>
      <c r="F31" s="30" t="n">
        <v>0</v>
      </c>
      <c r="G31" s="30" t="n">
        <v>0</v>
      </c>
      <c r="H31" s="72" t="n">
        <v>2017</v>
      </c>
      <c r="I31" s="72" t="n">
        <v>2019</v>
      </c>
      <c r="J31" s="73" t="n">
        <v>25.7560285714286</v>
      </c>
      <c r="K31" s="52" t="n">
        <v>18.02922</v>
      </c>
      <c r="L31" s="52"/>
      <c r="M31" s="30"/>
      <c r="N31" s="30"/>
      <c r="O31" s="30"/>
      <c r="P31" s="30"/>
      <c r="Q31" s="30"/>
      <c r="R31" s="30"/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9.78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9.78</v>
      </c>
      <c r="AG31" s="30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  <c r="AL31" s="52" t="n">
        <v>17.127759</v>
      </c>
      <c r="AM31" s="52" t="n">
        <v>0.901461000000001</v>
      </c>
      <c r="AN31" s="74" t="n">
        <v>18.02922</v>
      </c>
      <c r="AO31" s="69"/>
      <c r="AP31" s="70"/>
      <c r="AQ31" s="70"/>
      <c r="AR31" s="70"/>
      <c r="AS31" s="70"/>
      <c r="AT31" s="70"/>
      <c r="AW31" s="44"/>
    </row>
    <row r="32" s="71" customFormat="true" ht="21.75" hidden="false" customHeight="true" outlineLevel="0" collapsed="false">
      <c r="A32" s="56"/>
      <c r="B32" s="54"/>
      <c r="C32" s="67" t="s">
        <v>54</v>
      </c>
      <c r="D32" s="30" t="s">
        <v>52</v>
      </c>
      <c r="E32" s="30" t="n">
        <v>23.48</v>
      </c>
      <c r="F32" s="30" t="n">
        <v>0</v>
      </c>
      <c r="G32" s="30" t="n">
        <v>0</v>
      </c>
      <c r="H32" s="72" t="n">
        <v>2017</v>
      </c>
      <c r="I32" s="72" t="n">
        <v>2019</v>
      </c>
      <c r="J32" s="73" t="n">
        <v>61.8124204285714</v>
      </c>
      <c r="K32" s="52" t="n">
        <v>43.2686943</v>
      </c>
      <c r="L32" s="52"/>
      <c r="M32" s="30"/>
      <c r="N32" s="30"/>
      <c r="O32" s="30"/>
      <c r="P32" s="30"/>
      <c r="Q32" s="30"/>
      <c r="R32" s="30"/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23.48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23.48</v>
      </c>
      <c r="AG32" s="30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  <c r="AL32" s="52" t="n">
        <v>21.105259585</v>
      </c>
      <c r="AM32" s="52" t="n">
        <v>22.163434715</v>
      </c>
      <c r="AN32" s="74" t="n">
        <v>43.2686943</v>
      </c>
      <c r="AO32" s="69"/>
      <c r="AP32" s="70"/>
      <c r="AQ32" s="70"/>
      <c r="AR32" s="70"/>
      <c r="AS32" s="70"/>
      <c r="AT32" s="70"/>
      <c r="AW32" s="44"/>
    </row>
    <row r="33" s="71" customFormat="true" ht="23.25" hidden="false" customHeight="true" outlineLevel="0" collapsed="false">
      <c r="A33" s="56"/>
      <c r="B33" s="54"/>
      <c r="C33" s="67" t="s">
        <v>55</v>
      </c>
      <c r="D33" s="30"/>
      <c r="E33" s="30" t="n">
        <v>0</v>
      </c>
      <c r="F33" s="30" t="n">
        <v>4.5</v>
      </c>
      <c r="G33" s="30" t="n">
        <v>0</v>
      </c>
      <c r="H33" s="72" t="n">
        <v>2017</v>
      </c>
      <c r="I33" s="72" t="n">
        <v>2019</v>
      </c>
      <c r="J33" s="73" t="n">
        <v>33.4845481428571</v>
      </c>
      <c r="K33" s="52" t="n">
        <v>23.4391837</v>
      </c>
      <c r="L33" s="52"/>
      <c r="M33" s="30"/>
      <c r="N33" s="30"/>
      <c r="O33" s="30"/>
      <c r="P33" s="30"/>
      <c r="Q33" s="30"/>
      <c r="R33" s="30"/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4.5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4.5</v>
      </c>
      <c r="AF33" s="30" t="n">
        <v>0</v>
      </c>
      <c r="AG33" s="30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12.267224515</v>
      </c>
      <c r="AM33" s="52" t="n">
        <v>11.171959185</v>
      </c>
      <c r="AN33" s="74" t="n">
        <v>23.4391837</v>
      </c>
      <c r="AO33" s="69"/>
      <c r="AP33" s="70"/>
      <c r="AQ33" s="70"/>
      <c r="AR33" s="70"/>
      <c r="AS33" s="70"/>
      <c r="AT33" s="70"/>
      <c r="AW33" s="44"/>
    </row>
    <row r="34" s="43" customFormat="true" ht="22.5" hidden="false" customHeight="true" outlineLevel="0" collapsed="false">
      <c r="A34" s="56"/>
      <c r="B34" s="34" t="s">
        <v>56</v>
      </c>
      <c r="C34" s="24" t="s">
        <v>57</v>
      </c>
      <c r="D34" s="24"/>
      <c r="E34" s="24" t="n">
        <v>101.9</v>
      </c>
      <c r="F34" s="24" t="n">
        <v>94.18</v>
      </c>
      <c r="G34" s="24" t="n">
        <v>0</v>
      </c>
      <c r="H34" s="24"/>
      <c r="I34" s="24"/>
      <c r="J34" s="24" t="n">
        <v>2001.89051555847</v>
      </c>
      <c r="K34" s="24" t="n">
        <v>1322.78958709</v>
      </c>
      <c r="L34" s="24" t="n">
        <v>227.632</v>
      </c>
      <c r="M34" s="24" t="n">
        <v>43.93</v>
      </c>
      <c r="N34" s="24" t="n">
        <v>18.77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.5</v>
      </c>
      <c r="T34" s="24" t="n">
        <v>7.05</v>
      </c>
      <c r="U34" s="24" t="n">
        <v>0</v>
      </c>
      <c r="V34" s="24" t="n">
        <v>16</v>
      </c>
      <c r="W34" s="24" t="n">
        <v>10.91</v>
      </c>
      <c r="X34" s="24" t="n">
        <v>0</v>
      </c>
      <c r="Y34" s="24" t="n">
        <v>1.75</v>
      </c>
      <c r="Z34" s="24" t="n">
        <v>28.98</v>
      </c>
      <c r="AA34" s="24" t="n">
        <v>0</v>
      </c>
      <c r="AB34" s="24" t="n">
        <v>32</v>
      </c>
      <c r="AC34" s="24" t="n">
        <v>36.19</v>
      </c>
      <c r="AD34" s="24" t="n">
        <v>0</v>
      </c>
      <c r="AE34" s="24" t="n">
        <v>94.18</v>
      </c>
      <c r="AF34" s="24" t="n">
        <v>101.9</v>
      </c>
      <c r="AG34" s="24" t="n">
        <v>0</v>
      </c>
      <c r="AH34" s="24" t="n">
        <v>227.628</v>
      </c>
      <c r="AI34" s="24" t="n">
        <v>0</v>
      </c>
      <c r="AJ34" s="24" t="n">
        <v>226.5685306</v>
      </c>
      <c r="AK34" s="24" t="n">
        <v>172.6545</v>
      </c>
      <c r="AL34" s="24" t="n">
        <v>111.9057394</v>
      </c>
      <c r="AM34" s="24" t="n">
        <v>327.458876714</v>
      </c>
      <c r="AN34" s="25" t="n">
        <v>1066.215646714</v>
      </c>
      <c r="AO34" s="75" t="e">
        <f aca="false">AO35+AO36</f>
        <v>#REF!</v>
      </c>
      <c r="AP34" s="42" t="e">
        <f aca="false">AP35+AP36</f>
        <v>#REF!</v>
      </c>
      <c r="AQ34" s="42" t="e">
        <f aca="false">AQ35+AQ36</f>
        <v>#REF!</v>
      </c>
      <c r="AR34" s="42" t="e">
        <f aca="false">AR35+AR36</f>
        <v>#REF!</v>
      </c>
      <c r="AS34" s="42" t="e">
        <f aca="false">AS35+AS36</f>
        <v>#REF!</v>
      </c>
      <c r="AT34" s="42" t="e">
        <f aca="false">AT35+AT36</f>
        <v>#REF!</v>
      </c>
      <c r="AW34" s="44"/>
    </row>
    <row r="35" s="43" customFormat="true" ht="24" hidden="false" customHeight="true" outlineLevel="0" collapsed="false">
      <c r="A35" s="56"/>
      <c r="B35" s="34" t="s">
        <v>58</v>
      </c>
      <c r="C35" s="24" t="s">
        <v>38</v>
      </c>
      <c r="D35" s="24"/>
      <c r="E35" s="24" t="n">
        <v>0</v>
      </c>
      <c r="F35" s="24" t="n">
        <v>0</v>
      </c>
      <c r="G35" s="24" t="n">
        <v>0</v>
      </c>
      <c r="H35" s="24"/>
      <c r="I35" s="24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75" t="e">
        <f aca="false">SUM(#REF!)</f>
        <v>#REF!</v>
      </c>
      <c r="AP35" s="42" t="e">
        <f aca="false">SUM(#REF!)</f>
        <v>#REF!</v>
      </c>
      <c r="AQ35" s="42" t="e">
        <f aca="false">SUM(#REF!)</f>
        <v>#REF!</v>
      </c>
      <c r="AR35" s="42" t="e">
        <f aca="false">SUM(#REF!)</f>
        <v>#REF!</v>
      </c>
      <c r="AS35" s="42" t="e">
        <f aca="false">SUM(#REF!)</f>
        <v>#REF!</v>
      </c>
      <c r="AT35" s="42" t="e">
        <f aca="false">SUM(#REF!)</f>
        <v>#REF!</v>
      </c>
      <c r="AW35" s="44"/>
    </row>
    <row r="36" s="63" customFormat="true" ht="21" hidden="false" customHeight="true" outlineLevel="0" collapsed="false">
      <c r="A36" s="60"/>
      <c r="B36" s="34" t="s">
        <v>59</v>
      </c>
      <c r="C36" s="45" t="s">
        <v>60</v>
      </c>
      <c r="D36" s="24"/>
      <c r="E36" s="24" t="n">
        <v>101.9</v>
      </c>
      <c r="F36" s="24" t="n">
        <v>94.18</v>
      </c>
      <c r="G36" s="24" t="n">
        <v>0</v>
      </c>
      <c r="H36" s="24" t="n">
        <v>10066</v>
      </c>
      <c r="I36" s="24" t="n">
        <v>10089</v>
      </c>
      <c r="J36" s="24" t="n">
        <v>2001.89051555847</v>
      </c>
      <c r="K36" s="24" t="n">
        <v>1322.78958709</v>
      </c>
      <c r="L36" s="24" t="n">
        <v>227.632</v>
      </c>
      <c r="M36" s="24" t="n">
        <v>43.93</v>
      </c>
      <c r="N36" s="24" t="n">
        <v>18.77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.5</v>
      </c>
      <c r="T36" s="24" t="n">
        <v>7.05</v>
      </c>
      <c r="U36" s="24" t="n">
        <v>0</v>
      </c>
      <c r="V36" s="24" t="n">
        <v>16</v>
      </c>
      <c r="W36" s="24" t="n">
        <v>10.91</v>
      </c>
      <c r="X36" s="24" t="n">
        <v>0</v>
      </c>
      <c r="Y36" s="24" t="n">
        <v>1.75</v>
      </c>
      <c r="Z36" s="24" t="n">
        <v>28.98</v>
      </c>
      <c r="AA36" s="24" t="n">
        <v>0</v>
      </c>
      <c r="AB36" s="24" t="n">
        <v>32</v>
      </c>
      <c r="AC36" s="24" t="n">
        <v>36.19</v>
      </c>
      <c r="AD36" s="24" t="n">
        <v>0</v>
      </c>
      <c r="AE36" s="24" t="n">
        <v>94.02</v>
      </c>
      <c r="AF36" s="24" t="n">
        <v>101.6</v>
      </c>
      <c r="AG36" s="24" t="n">
        <v>0</v>
      </c>
      <c r="AH36" s="24" t="n">
        <v>227.628</v>
      </c>
      <c r="AI36" s="24" t="n">
        <v>0</v>
      </c>
      <c r="AJ36" s="24" t="n">
        <v>226.5685306</v>
      </c>
      <c r="AK36" s="24" t="n">
        <v>172.6545</v>
      </c>
      <c r="AL36" s="24" t="n">
        <v>111.9057394</v>
      </c>
      <c r="AM36" s="24" t="n">
        <v>327.458876714</v>
      </c>
      <c r="AN36" s="24" t="n">
        <v>1065.413246714</v>
      </c>
      <c r="AO36" s="42" t="e">
        <f aca="false">#REF!+#REF!+AO37+AO38+AO39+#REF!+#REF!+#REF!+AO40+#REF!+#REF!+#REF!+AO79+#REF!+#REF!</f>
        <v>#REF!</v>
      </c>
      <c r="AP36" s="42" t="e">
        <f aca="false">#REF!+#REF!+AP37+AP38+AP39+#REF!+#REF!+#REF!+AP40+#REF!+#REF!+#REF!+AP79+#REF!+#REF!</f>
        <v>#REF!</v>
      </c>
      <c r="AQ36" s="42" t="e">
        <f aca="false">#REF!+#REF!+AQ37+AQ38+AQ39+#REF!+#REF!+#REF!+AQ40+#REF!+#REF!+#REF!+AQ79+#REF!+#REF!</f>
        <v>#REF!</v>
      </c>
      <c r="AR36" s="42" t="e">
        <f aca="false">#REF!+#REF!+AR37+AR38+AR39+#REF!+#REF!+#REF!+AR40+#REF!+#REF!+#REF!+AR79+#REF!+#REF!</f>
        <v>#REF!</v>
      </c>
      <c r="AS36" s="42" t="e">
        <f aca="false">#REF!+#REF!+AS37+AS38+AS39+#REF!+#REF!+#REF!+AS40+#REF!+#REF!+#REF!+AS79+#REF!+#REF!</f>
        <v>#REF!</v>
      </c>
      <c r="AT36" s="42" t="e">
        <f aca="false">#REF!+#REF!+AT37+AT38+AT39+#REF!+#REF!+#REF!+AT40+#REF!+#REF!+#REF!+AT79+#REF!+#REF!</f>
        <v>#REF!</v>
      </c>
      <c r="AW36" s="44"/>
    </row>
    <row r="37" s="71" customFormat="true" ht="39" hidden="false" customHeight="true" outlineLevel="0" collapsed="false">
      <c r="A37" s="56"/>
      <c r="B37" s="54"/>
      <c r="C37" s="76" t="s">
        <v>61</v>
      </c>
      <c r="D37" s="30" t="s">
        <v>62</v>
      </c>
      <c r="E37" s="30" t="n">
        <v>0.27</v>
      </c>
      <c r="F37" s="52" t="n">
        <v>50</v>
      </c>
      <c r="G37" s="30" t="n">
        <v>0</v>
      </c>
      <c r="H37" s="72" t="n">
        <v>2011</v>
      </c>
      <c r="I37" s="72" t="n">
        <v>2020</v>
      </c>
      <c r="J37" s="48" t="n">
        <v>588.397936211765</v>
      </c>
      <c r="K37" s="48" t="n">
        <v>291.1655494</v>
      </c>
      <c r="L37" s="48" t="n">
        <v>62.81</v>
      </c>
      <c r="M37" s="30" t="n">
        <v>25</v>
      </c>
      <c r="N37" s="30" t="n">
        <v>0.27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/>
      <c r="Z37" s="30" t="n">
        <v>0</v>
      </c>
      <c r="AA37" s="30" t="n">
        <v>0</v>
      </c>
      <c r="AB37" s="30" t="n">
        <v>25</v>
      </c>
      <c r="AC37" s="30" t="n">
        <v>0</v>
      </c>
      <c r="AD37" s="30" t="n">
        <v>0</v>
      </c>
      <c r="AE37" s="24" t="n">
        <v>50</v>
      </c>
      <c r="AF37" s="24" t="n">
        <v>0.27</v>
      </c>
      <c r="AG37" s="30" t="n">
        <v>0</v>
      </c>
      <c r="AH37" s="52" t="n">
        <v>62.81</v>
      </c>
      <c r="AI37" s="52" t="n">
        <v>0</v>
      </c>
      <c r="AJ37" s="52" t="n">
        <v>84.519203</v>
      </c>
      <c r="AK37" s="52" t="n">
        <v>72.492744</v>
      </c>
      <c r="AL37" s="52" t="n">
        <v>2.01585299999999</v>
      </c>
      <c r="AM37" s="52" t="n">
        <v>65.86136193</v>
      </c>
      <c r="AN37" s="48" t="n">
        <v>287.69916193</v>
      </c>
      <c r="AO37" s="69"/>
      <c r="AP37" s="70"/>
      <c r="AQ37" s="70"/>
      <c r="AR37" s="70"/>
      <c r="AS37" s="70"/>
      <c r="AT37" s="70"/>
      <c r="AW37" s="44"/>
    </row>
    <row r="38" s="71" customFormat="true" ht="70.5" hidden="false" customHeight="true" outlineLevel="0" collapsed="false">
      <c r="A38" s="56"/>
      <c r="B38" s="54"/>
      <c r="C38" s="76" t="s">
        <v>63</v>
      </c>
      <c r="D38" s="30" t="s">
        <v>62</v>
      </c>
      <c r="E38" s="30" t="n">
        <v>3.19</v>
      </c>
      <c r="F38" s="52" t="n">
        <v>32</v>
      </c>
      <c r="G38" s="30" t="n">
        <v>0</v>
      </c>
      <c r="H38" s="72" t="n">
        <v>2014</v>
      </c>
      <c r="I38" s="72" t="n">
        <v>2018</v>
      </c>
      <c r="J38" s="48" t="n">
        <v>213.629635588235</v>
      </c>
      <c r="K38" s="48" t="n">
        <v>349.30276602</v>
      </c>
      <c r="L38" s="48" t="n">
        <v>91.853</v>
      </c>
      <c r="M38" s="30" t="n">
        <v>1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6</v>
      </c>
      <c r="W38" s="30" t="n">
        <v>3.19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24" t="n">
        <v>32</v>
      </c>
      <c r="AF38" s="24" t="n">
        <v>3.19</v>
      </c>
      <c r="AG38" s="30" t="n">
        <v>0</v>
      </c>
      <c r="AH38" s="52" t="n">
        <v>91.853</v>
      </c>
      <c r="AI38" s="52" t="n">
        <v>0</v>
      </c>
      <c r="AJ38" s="52" t="n">
        <v>89.46874</v>
      </c>
      <c r="AK38" s="52" t="n">
        <v>99.717486</v>
      </c>
      <c r="AL38" s="52" t="n">
        <v>66.163374</v>
      </c>
      <c r="AM38" s="52" t="n">
        <v>2.1002</v>
      </c>
      <c r="AN38" s="48" t="n">
        <v>349.3028</v>
      </c>
      <c r="AO38" s="69"/>
      <c r="AP38" s="70"/>
      <c r="AQ38" s="70"/>
      <c r="AR38" s="70"/>
      <c r="AS38" s="70"/>
      <c r="AT38" s="70"/>
      <c r="AW38" s="44"/>
    </row>
    <row r="39" s="43" customFormat="true" ht="24.75" hidden="false" customHeight="true" outlineLevel="0" collapsed="false">
      <c r="A39" s="56"/>
      <c r="B39" s="34"/>
      <c r="C39" s="76" t="s">
        <v>64</v>
      </c>
      <c r="D39" s="24" t="s">
        <v>41</v>
      </c>
      <c r="E39" s="30" t="n">
        <v>0</v>
      </c>
      <c r="F39" s="30" t="n">
        <v>0</v>
      </c>
      <c r="G39" s="24" t="n">
        <v>0</v>
      </c>
      <c r="H39" s="46" t="n">
        <v>2014</v>
      </c>
      <c r="I39" s="46" t="n">
        <v>2018</v>
      </c>
      <c r="J39" s="48" t="n">
        <v>96.4278940571429</v>
      </c>
      <c r="K39" s="48" t="n">
        <v>63.99901586</v>
      </c>
      <c r="L39" s="48" t="n">
        <v>8.541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52" t="n">
        <v>8.541</v>
      </c>
      <c r="AI39" s="52"/>
      <c r="AJ39" s="52" t="n">
        <v>0</v>
      </c>
      <c r="AK39" s="52" t="n">
        <v>0</v>
      </c>
      <c r="AL39" s="52" t="n">
        <v>6.818363</v>
      </c>
      <c r="AM39" s="52" t="n">
        <v>46.7519083</v>
      </c>
      <c r="AN39" s="48" t="n">
        <v>62.1112713</v>
      </c>
      <c r="AO39" s="75"/>
      <c r="AP39" s="42"/>
      <c r="AQ39" s="42"/>
      <c r="AR39" s="42"/>
      <c r="AS39" s="42"/>
      <c r="AT39" s="42"/>
      <c r="AW39" s="44"/>
    </row>
    <row r="40" s="71" customFormat="true" ht="22.5" hidden="false" customHeight="true" outlineLevel="0" collapsed="false">
      <c r="A40" s="56"/>
      <c r="B40" s="54"/>
      <c r="C40" s="77" t="s">
        <v>65</v>
      </c>
      <c r="D40" s="30" t="s">
        <v>62</v>
      </c>
      <c r="E40" s="30" t="n">
        <v>0</v>
      </c>
      <c r="F40" s="30" t="n">
        <v>0</v>
      </c>
      <c r="G40" s="30" t="n">
        <v>0</v>
      </c>
      <c r="H40" s="72" t="n">
        <v>2012</v>
      </c>
      <c r="I40" s="72" t="n">
        <v>2018</v>
      </c>
      <c r="J40" s="47" t="n">
        <v>602.702661228571</v>
      </c>
      <c r="K40" s="48" t="n">
        <v>177.50861985</v>
      </c>
      <c r="L40" s="48" t="n">
        <v>4.818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24" t="n">
        <v>0</v>
      </c>
      <c r="AF40" s="24" t="n">
        <v>0</v>
      </c>
      <c r="AG40" s="24" t="n">
        <v>0</v>
      </c>
      <c r="AH40" s="52" t="n">
        <v>4.818</v>
      </c>
      <c r="AI40" s="52" t="n">
        <v>0</v>
      </c>
      <c r="AJ40" s="52" t="n">
        <v>0</v>
      </c>
      <c r="AK40" s="52" t="n">
        <v>0</v>
      </c>
      <c r="AL40" s="52" t="n">
        <v>0</v>
      </c>
      <c r="AM40" s="52" t="n">
        <v>104.396108</v>
      </c>
      <c r="AN40" s="48" t="n">
        <v>109.214108</v>
      </c>
      <c r="AO40" s="69"/>
      <c r="AP40" s="70"/>
      <c r="AQ40" s="70"/>
      <c r="AR40" s="70"/>
      <c r="AS40" s="70"/>
      <c r="AT40" s="70"/>
      <c r="AW40" s="44"/>
    </row>
    <row r="41" s="71" customFormat="true" ht="21.75" hidden="false" customHeight="true" outlineLevel="0" collapsed="false">
      <c r="A41" s="56"/>
      <c r="B41" s="78"/>
      <c r="C41" s="79" t="s">
        <v>66</v>
      </c>
      <c r="D41" s="30" t="s">
        <v>41</v>
      </c>
      <c r="E41" s="52" t="n">
        <v>0</v>
      </c>
      <c r="F41" s="30" t="n">
        <v>0</v>
      </c>
      <c r="G41" s="30" t="n">
        <v>0</v>
      </c>
      <c r="H41" s="72" t="n">
        <v>2015</v>
      </c>
      <c r="I41" s="72" t="n">
        <v>2015</v>
      </c>
      <c r="J41" s="80" t="n">
        <v>12.5885176470588</v>
      </c>
      <c r="K41" s="52" t="n">
        <v>10.70024</v>
      </c>
      <c r="L41" s="52" t="n">
        <v>0</v>
      </c>
      <c r="M41" s="30" t="n">
        <v>0</v>
      </c>
      <c r="N41" s="8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24" t="n">
        <v>0</v>
      </c>
      <c r="AF41" s="24" t="n">
        <v>0</v>
      </c>
      <c r="AG41" s="24" t="n">
        <v>0</v>
      </c>
      <c r="AH41" s="52" t="n">
        <v>0</v>
      </c>
      <c r="AI41" s="52" t="n">
        <v>0</v>
      </c>
      <c r="AJ41" s="52" t="n">
        <v>10.70024</v>
      </c>
      <c r="AK41" s="52" t="n">
        <v>0</v>
      </c>
      <c r="AL41" s="52" t="n">
        <v>0</v>
      </c>
      <c r="AM41" s="52" t="n">
        <v>0</v>
      </c>
      <c r="AN41" s="48" t="n">
        <v>10.70024</v>
      </c>
      <c r="AO41" s="69"/>
      <c r="AP41" s="70"/>
      <c r="AQ41" s="70"/>
      <c r="AR41" s="70"/>
      <c r="AS41" s="70"/>
      <c r="AT41" s="70"/>
      <c r="AW41" s="44"/>
    </row>
    <row r="42" s="82" customFormat="true" ht="24.75" hidden="false" customHeight="true" outlineLevel="0" collapsed="false">
      <c r="A42" s="60"/>
      <c r="B42" s="41"/>
      <c r="C42" s="81" t="s">
        <v>67</v>
      </c>
      <c r="D42" s="24"/>
      <c r="E42" s="48" t="n">
        <v>30.47</v>
      </c>
      <c r="F42" s="48" t="n">
        <v>0</v>
      </c>
      <c r="G42" s="48" t="n">
        <v>0</v>
      </c>
      <c r="H42" s="48"/>
      <c r="I42" s="48"/>
      <c r="J42" s="48" t="n">
        <v>97.6492547428572</v>
      </c>
      <c r="K42" s="48" t="n">
        <v>69.58923032</v>
      </c>
      <c r="L42" s="48" t="n">
        <v>0</v>
      </c>
      <c r="M42" s="48" t="n">
        <v>0</v>
      </c>
      <c r="N42" s="48" t="n">
        <v>1.87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1.19</v>
      </c>
      <c r="U42" s="48" t="n">
        <v>0</v>
      </c>
      <c r="V42" s="48" t="n">
        <v>0</v>
      </c>
      <c r="W42" s="48" t="n">
        <v>7.72</v>
      </c>
      <c r="X42" s="48" t="n">
        <v>0</v>
      </c>
      <c r="Y42" s="48" t="n">
        <v>0</v>
      </c>
      <c r="Z42" s="48" t="n">
        <v>4.27</v>
      </c>
      <c r="AA42" s="48" t="n">
        <v>0</v>
      </c>
      <c r="AB42" s="48" t="n">
        <v>0</v>
      </c>
      <c r="AC42" s="48" t="n">
        <v>15.42</v>
      </c>
      <c r="AD42" s="48" t="n">
        <v>0</v>
      </c>
      <c r="AE42" s="48" t="n">
        <v>0</v>
      </c>
      <c r="AF42" s="48" t="n">
        <v>30.47</v>
      </c>
      <c r="AG42" s="48" t="n">
        <v>0</v>
      </c>
      <c r="AH42" s="48" t="n">
        <v>0</v>
      </c>
      <c r="AI42" s="48" t="n">
        <v>0</v>
      </c>
      <c r="AJ42" s="48" t="n">
        <v>3.86273</v>
      </c>
      <c r="AK42" s="48" t="n">
        <v>0.10561</v>
      </c>
      <c r="AL42" s="48" t="n">
        <v>8.140706484</v>
      </c>
      <c r="AM42" s="48" t="n">
        <v>20.08708372</v>
      </c>
      <c r="AN42" s="48" t="n">
        <v>32.196130204</v>
      </c>
      <c r="AO42" s="75"/>
      <c r="AP42" s="42"/>
      <c r="AQ42" s="42"/>
      <c r="AR42" s="42"/>
      <c r="AS42" s="42"/>
      <c r="AT42" s="42"/>
      <c r="AW42" s="66"/>
    </row>
    <row r="43" s="82" customFormat="true" ht="24.75" hidden="false" customHeight="true" outlineLevel="0" collapsed="false">
      <c r="A43" s="60"/>
      <c r="B43" s="41"/>
      <c r="C43" s="79" t="s">
        <v>68</v>
      </c>
      <c r="D43" s="24"/>
      <c r="E43" s="83" t="n">
        <v>28.6</v>
      </c>
      <c r="F43" s="83" t="n">
        <v>0</v>
      </c>
      <c r="G43" s="24" t="n">
        <v>0</v>
      </c>
      <c r="H43" s="72" t="n">
        <v>2017</v>
      </c>
      <c r="I43" s="72" t="n">
        <v>2020</v>
      </c>
      <c r="J43" s="83" t="n">
        <v>89.4175747428572</v>
      </c>
      <c r="K43" s="83" t="n">
        <v>62.59230232</v>
      </c>
      <c r="L43" s="83" t="n">
        <v>0</v>
      </c>
      <c r="M43" s="30" t="n">
        <v>0</v>
      </c>
      <c r="N43" s="84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.19</v>
      </c>
      <c r="U43" s="30" t="n">
        <v>0</v>
      </c>
      <c r="V43" s="30" t="n">
        <v>0</v>
      </c>
      <c r="W43" s="30" t="n">
        <v>7.72</v>
      </c>
      <c r="X43" s="30" t="n">
        <v>0</v>
      </c>
      <c r="Y43" s="30" t="n">
        <v>0</v>
      </c>
      <c r="Z43" s="30" t="n">
        <v>4.27</v>
      </c>
      <c r="AA43" s="30" t="n">
        <v>0</v>
      </c>
      <c r="AB43" s="30" t="n">
        <v>0</v>
      </c>
      <c r="AC43" s="30" t="n">
        <v>15.42</v>
      </c>
      <c r="AD43" s="30" t="n">
        <v>0</v>
      </c>
      <c r="AE43" s="24" t="n">
        <v>0</v>
      </c>
      <c r="AF43" s="24" t="n">
        <v>28.6</v>
      </c>
      <c r="AG43" s="24" t="n">
        <v>0</v>
      </c>
      <c r="AH43" s="52" t="n">
        <v>0</v>
      </c>
      <c r="AI43" s="52" t="n">
        <v>0</v>
      </c>
      <c r="AJ43" s="52" t="n">
        <v>2.00659</v>
      </c>
      <c r="AK43" s="52" t="n">
        <v>0.10561</v>
      </c>
      <c r="AL43" s="52" t="n">
        <v>8.140706484</v>
      </c>
      <c r="AM43" s="52" t="n">
        <v>20.08708372</v>
      </c>
      <c r="AN43" s="48" t="n">
        <v>30.339990204</v>
      </c>
      <c r="AO43" s="75"/>
      <c r="AP43" s="42"/>
      <c r="AQ43" s="42"/>
      <c r="AR43" s="42"/>
      <c r="AS43" s="42"/>
      <c r="AT43" s="42"/>
      <c r="AW43" s="66"/>
    </row>
    <row r="44" s="88" customFormat="true" ht="26.25" hidden="false" customHeight="true" outlineLevel="0" collapsed="false">
      <c r="A44" s="85"/>
      <c r="B44" s="78"/>
      <c r="C44" s="79" t="s">
        <v>69</v>
      </c>
      <c r="D44" s="30" t="s">
        <v>52</v>
      </c>
      <c r="E44" s="83" t="n">
        <v>0.31</v>
      </c>
      <c r="F44" s="83" t="n">
        <v>0</v>
      </c>
      <c r="G44" s="30" t="n">
        <v>0</v>
      </c>
      <c r="H44" s="72" t="n">
        <v>2015</v>
      </c>
      <c r="I44" s="72" t="n">
        <v>2015</v>
      </c>
      <c r="J44" s="83" t="n">
        <v>0.58528</v>
      </c>
      <c r="K44" s="83" t="n">
        <v>0.497488</v>
      </c>
      <c r="L44" s="83" t="n">
        <v>0</v>
      </c>
      <c r="M44" s="30" t="n">
        <v>0</v>
      </c>
      <c r="N44" s="84" t="n">
        <v>0.31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24" t="n">
        <v>0</v>
      </c>
      <c r="AF44" s="24" t="n">
        <v>0.31</v>
      </c>
      <c r="AG44" s="24" t="n">
        <v>0</v>
      </c>
      <c r="AH44" s="52" t="n">
        <v>0</v>
      </c>
      <c r="AI44" s="52" t="n">
        <v>0</v>
      </c>
      <c r="AJ44" s="52" t="n">
        <v>0.29264</v>
      </c>
      <c r="AK44" s="52" t="n">
        <v>0</v>
      </c>
      <c r="AL44" s="52" t="n">
        <v>0</v>
      </c>
      <c r="AM44" s="52" t="n">
        <v>0</v>
      </c>
      <c r="AN44" s="48" t="n">
        <v>0.29264</v>
      </c>
      <c r="AO44" s="86"/>
      <c r="AP44" s="87"/>
      <c r="AQ44" s="87"/>
      <c r="AR44" s="87"/>
      <c r="AS44" s="87"/>
      <c r="AT44" s="87"/>
      <c r="AW44" s="89"/>
    </row>
    <row r="45" s="88" customFormat="true" ht="34.5" hidden="false" customHeight="true" outlineLevel="0" collapsed="false">
      <c r="A45" s="85"/>
      <c r="B45" s="78"/>
      <c r="C45" s="79" t="s">
        <v>70</v>
      </c>
      <c r="D45" s="30" t="s">
        <v>52</v>
      </c>
      <c r="E45" s="83" t="n">
        <v>0.56</v>
      </c>
      <c r="F45" s="83" t="n">
        <v>0</v>
      </c>
      <c r="G45" s="30" t="n">
        <v>0</v>
      </c>
      <c r="H45" s="72" t="n">
        <v>2015</v>
      </c>
      <c r="I45" s="72" t="n">
        <v>2015</v>
      </c>
      <c r="J45" s="83" t="n">
        <v>1.003</v>
      </c>
      <c r="K45" s="83" t="n">
        <v>0.85255</v>
      </c>
      <c r="L45" s="83" t="n">
        <v>0</v>
      </c>
      <c r="M45" s="30" t="n">
        <v>0</v>
      </c>
      <c r="N45" s="84" t="n">
        <v>0.56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24" t="n">
        <v>0</v>
      </c>
      <c r="AF45" s="24" t="n">
        <v>0.56</v>
      </c>
      <c r="AG45" s="24" t="n">
        <v>0</v>
      </c>
      <c r="AH45" s="52" t="n">
        <v>0</v>
      </c>
      <c r="AI45" s="52" t="n">
        <v>0</v>
      </c>
      <c r="AJ45" s="52" t="n">
        <v>0.5015</v>
      </c>
      <c r="AK45" s="52" t="n">
        <v>0</v>
      </c>
      <c r="AL45" s="52" t="n">
        <v>0</v>
      </c>
      <c r="AM45" s="52" t="n">
        <v>0</v>
      </c>
      <c r="AN45" s="48" t="n">
        <v>0.5015</v>
      </c>
      <c r="AO45" s="86"/>
      <c r="AP45" s="87"/>
      <c r="AQ45" s="87"/>
      <c r="AR45" s="87"/>
      <c r="AS45" s="87"/>
      <c r="AT45" s="87"/>
      <c r="AW45" s="89"/>
    </row>
    <row r="46" s="88" customFormat="true" ht="24.75" hidden="false" customHeight="true" outlineLevel="0" collapsed="false">
      <c r="A46" s="85"/>
      <c r="B46" s="78"/>
      <c r="C46" s="79" t="s">
        <v>71</v>
      </c>
      <c r="D46" s="30" t="s">
        <v>52</v>
      </c>
      <c r="E46" s="83" t="n">
        <v>0.5</v>
      </c>
      <c r="F46" s="83" t="n">
        <v>0</v>
      </c>
      <c r="G46" s="30" t="n">
        <v>0</v>
      </c>
      <c r="H46" s="72" t="n">
        <v>2015</v>
      </c>
      <c r="I46" s="72" t="n">
        <v>2015</v>
      </c>
      <c r="J46" s="83" t="n">
        <v>1.003</v>
      </c>
      <c r="K46" s="83" t="n">
        <v>0.85255</v>
      </c>
      <c r="L46" s="83" t="n">
        <v>0</v>
      </c>
      <c r="M46" s="30" t="n">
        <v>0</v>
      </c>
      <c r="N46" s="84" t="n">
        <v>0.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24" t="n">
        <v>0</v>
      </c>
      <c r="AF46" s="24" t="n">
        <v>0.5</v>
      </c>
      <c r="AG46" s="24" t="n">
        <v>0</v>
      </c>
      <c r="AH46" s="52" t="n">
        <v>0</v>
      </c>
      <c r="AI46" s="52" t="n">
        <v>0</v>
      </c>
      <c r="AJ46" s="52" t="n">
        <v>0.531</v>
      </c>
      <c r="AK46" s="52" t="n">
        <v>0</v>
      </c>
      <c r="AL46" s="52" t="n">
        <v>0</v>
      </c>
      <c r="AM46" s="52" t="n">
        <v>0</v>
      </c>
      <c r="AN46" s="48" t="n">
        <v>0.531</v>
      </c>
      <c r="AO46" s="86"/>
      <c r="AP46" s="87"/>
      <c r="AQ46" s="87"/>
      <c r="AR46" s="87"/>
      <c r="AS46" s="87"/>
      <c r="AT46" s="87"/>
      <c r="AW46" s="89"/>
    </row>
    <row r="47" s="88" customFormat="true" ht="23.25" hidden="false" customHeight="true" outlineLevel="0" collapsed="false">
      <c r="A47" s="85"/>
      <c r="B47" s="78"/>
      <c r="C47" s="79" t="s">
        <v>72</v>
      </c>
      <c r="D47" s="30" t="s">
        <v>52</v>
      </c>
      <c r="E47" s="83" t="n">
        <v>0.5</v>
      </c>
      <c r="F47" s="83" t="n">
        <v>0</v>
      </c>
      <c r="G47" s="30" t="n">
        <v>0</v>
      </c>
      <c r="H47" s="72" t="n">
        <v>2015</v>
      </c>
      <c r="I47" s="72" t="n">
        <v>2015</v>
      </c>
      <c r="J47" s="83" t="n">
        <v>0.944</v>
      </c>
      <c r="K47" s="83" t="n">
        <v>0.8024</v>
      </c>
      <c r="L47" s="83" t="n">
        <v>0</v>
      </c>
      <c r="M47" s="30" t="n">
        <v>0</v>
      </c>
      <c r="N47" s="84" t="n">
        <v>0.5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24" t="n">
        <v>0</v>
      </c>
      <c r="AF47" s="24" t="n">
        <v>0.5</v>
      </c>
      <c r="AG47" s="24" t="n">
        <v>0</v>
      </c>
      <c r="AH47" s="52" t="n">
        <v>0</v>
      </c>
      <c r="AI47" s="52" t="n">
        <v>0</v>
      </c>
      <c r="AJ47" s="52" t="n">
        <v>0.531</v>
      </c>
      <c r="AK47" s="52" t="n">
        <v>0</v>
      </c>
      <c r="AL47" s="52" t="n">
        <v>0</v>
      </c>
      <c r="AM47" s="52" t="n">
        <v>0</v>
      </c>
      <c r="AN47" s="48" t="n">
        <v>0.531</v>
      </c>
      <c r="AO47" s="86"/>
      <c r="AP47" s="87"/>
      <c r="AQ47" s="87"/>
      <c r="AR47" s="87"/>
      <c r="AS47" s="87"/>
      <c r="AT47" s="87"/>
      <c r="AW47" s="89"/>
    </row>
    <row r="48" s="71" customFormat="true" ht="23.25" hidden="false" customHeight="true" outlineLevel="0" collapsed="false">
      <c r="A48" s="56"/>
      <c r="B48" s="78"/>
      <c r="C48" s="79" t="s">
        <v>73</v>
      </c>
      <c r="D48" s="30" t="s">
        <v>52</v>
      </c>
      <c r="E48" s="83" t="n">
        <v>0</v>
      </c>
      <c r="F48" s="83" t="n">
        <v>0</v>
      </c>
      <c r="G48" s="30" t="n">
        <v>0</v>
      </c>
      <c r="H48" s="72" t="n">
        <v>2015</v>
      </c>
      <c r="I48" s="72" t="n">
        <v>2015</v>
      </c>
      <c r="J48" s="83" t="n">
        <v>0.2596</v>
      </c>
      <c r="K48" s="83" t="n">
        <v>0.22066</v>
      </c>
      <c r="L48" s="83" t="n">
        <v>0</v>
      </c>
      <c r="M48" s="30" t="n">
        <v>0</v>
      </c>
      <c r="N48" s="84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24" t="n">
        <v>0</v>
      </c>
      <c r="AF48" s="24" t="n">
        <v>0</v>
      </c>
      <c r="AG48" s="24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48" t="n">
        <v>0</v>
      </c>
      <c r="AO48" s="69"/>
      <c r="AP48" s="70"/>
      <c r="AQ48" s="70"/>
      <c r="AR48" s="70"/>
      <c r="AS48" s="70"/>
      <c r="AT48" s="70"/>
      <c r="AW48" s="44"/>
    </row>
    <row r="49" s="71" customFormat="true" ht="24.75" hidden="false" customHeight="true" outlineLevel="0" collapsed="false">
      <c r="A49" s="56"/>
      <c r="B49" s="78"/>
      <c r="C49" s="79" t="s">
        <v>74</v>
      </c>
      <c r="D49" s="30" t="s">
        <v>52</v>
      </c>
      <c r="E49" s="83" t="n">
        <v>0</v>
      </c>
      <c r="F49" s="83" t="n">
        <v>0</v>
      </c>
      <c r="G49" s="30" t="n">
        <v>0</v>
      </c>
      <c r="H49" s="72" t="n">
        <v>2015</v>
      </c>
      <c r="I49" s="72" t="n">
        <v>2015</v>
      </c>
      <c r="J49" s="83" t="n">
        <v>1.3924</v>
      </c>
      <c r="K49" s="83" t="n">
        <v>1.18354</v>
      </c>
      <c r="L49" s="83" t="n">
        <v>0</v>
      </c>
      <c r="M49" s="30" t="n">
        <v>0</v>
      </c>
      <c r="N49" s="84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24" t="n">
        <v>0</v>
      </c>
      <c r="AF49" s="24" t="n">
        <v>0</v>
      </c>
      <c r="AG49" s="24" t="n">
        <v>0</v>
      </c>
      <c r="AH49" s="52" t="n">
        <v>0</v>
      </c>
      <c r="AI49" s="52" t="n">
        <v>0</v>
      </c>
      <c r="AJ49" s="52" t="n">
        <v>0</v>
      </c>
      <c r="AK49" s="52" t="n">
        <v>0</v>
      </c>
      <c r="AL49" s="52" t="n">
        <v>0</v>
      </c>
      <c r="AM49" s="52" t="n">
        <v>0</v>
      </c>
      <c r="AN49" s="48" t="n">
        <v>0</v>
      </c>
      <c r="AO49" s="69"/>
      <c r="AP49" s="70"/>
      <c r="AQ49" s="70"/>
      <c r="AR49" s="70"/>
      <c r="AS49" s="70"/>
      <c r="AT49" s="70"/>
      <c r="AW49" s="44"/>
    </row>
    <row r="50" s="71" customFormat="true" ht="24" hidden="false" customHeight="true" outlineLevel="0" collapsed="false">
      <c r="A50" s="56"/>
      <c r="B50" s="78"/>
      <c r="C50" s="79" t="s">
        <v>75</v>
      </c>
      <c r="D50" s="30" t="s">
        <v>52</v>
      </c>
      <c r="E50" s="83" t="n">
        <v>0</v>
      </c>
      <c r="F50" s="83" t="n">
        <v>0</v>
      </c>
      <c r="G50" s="30" t="n">
        <v>0</v>
      </c>
      <c r="H50" s="72" t="n">
        <v>2015</v>
      </c>
      <c r="I50" s="72" t="n">
        <v>2015</v>
      </c>
      <c r="J50" s="83" t="n">
        <v>0.472</v>
      </c>
      <c r="K50" s="83" t="n">
        <v>0.4012</v>
      </c>
      <c r="L50" s="83" t="n">
        <v>0</v>
      </c>
      <c r="M50" s="30" t="n">
        <v>0</v>
      </c>
      <c r="N50" s="84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24" t="n">
        <v>0</v>
      </c>
      <c r="AF50" s="24" t="n">
        <v>0</v>
      </c>
      <c r="AG50" s="24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  <c r="AL50" s="52" t="n">
        <v>0</v>
      </c>
      <c r="AM50" s="52" t="n">
        <v>0</v>
      </c>
      <c r="AN50" s="48" t="n">
        <v>0</v>
      </c>
      <c r="AO50" s="69"/>
      <c r="AP50" s="70"/>
      <c r="AQ50" s="70"/>
      <c r="AR50" s="70"/>
      <c r="AS50" s="70"/>
      <c r="AT50" s="70"/>
      <c r="AW50" s="44"/>
    </row>
    <row r="51" s="71" customFormat="true" ht="33" hidden="false" customHeight="true" outlineLevel="0" collapsed="false">
      <c r="A51" s="56"/>
      <c r="B51" s="78"/>
      <c r="C51" s="79" t="s">
        <v>76</v>
      </c>
      <c r="D51" s="30" t="s">
        <v>52</v>
      </c>
      <c r="E51" s="83" t="n">
        <v>0</v>
      </c>
      <c r="F51" s="83" t="n">
        <v>0</v>
      </c>
      <c r="G51" s="30" t="n">
        <v>0</v>
      </c>
      <c r="H51" s="72" t="n">
        <v>2015</v>
      </c>
      <c r="I51" s="72" t="n">
        <v>2015</v>
      </c>
      <c r="J51" s="83" t="n">
        <v>2.1712</v>
      </c>
      <c r="K51" s="83" t="n">
        <v>1.84552</v>
      </c>
      <c r="L51" s="83" t="n">
        <v>0</v>
      </c>
      <c r="M51" s="30" t="n">
        <v>0</v>
      </c>
      <c r="N51" s="84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24" t="n">
        <v>0</v>
      </c>
      <c r="AF51" s="24" t="n">
        <v>0</v>
      </c>
      <c r="AG51" s="24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48" t="n">
        <v>0</v>
      </c>
      <c r="AO51" s="69"/>
      <c r="AP51" s="70"/>
      <c r="AQ51" s="70"/>
      <c r="AR51" s="70"/>
      <c r="AS51" s="70"/>
      <c r="AT51" s="70"/>
      <c r="AW51" s="44"/>
    </row>
    <row r="52" s="71" customFormat="true" ht="24" hidden="false" customHeight="true" outlineLevel="0" collapsed="false">
      <c r="A52" s="56"/>
      <c r="B52" s="78"/>
      <c r="C52" s="79" t="s">
        <v>77</v>
      </c>
      <c r="D52" s="30" t="s">
        <v>52</v>
      </c>
      <c r="E52" s="83" t="n">
        <v>0</v>
      </c>
      <c r="F52" s="83" t="n">
        <v>0</v>
      </c>
      <c r="G52" s="30" t="n">
        <v>0</v>
      </c>
      <c r="H52" s="72" t="n">
        <v>2015</v>
      </c>
      <c r="I52" s="72" t="n">
        <v>2015</v>
      </c>
      <c r="J52" s="83" t="n">
        <v>0.4012</v>
      </c>
      <c r="K52" s="83" t="n">
        <v>0.34102</v>
      </c>
      <c r="L52" s="83" t="n">
        <v>0</v>
      </c>
      <c r="M52" s="30" t="n">
        <v>0</v>
      </c>
      <c r="N52" s="84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24" t="n">
        <v>0</v>
      </c>
      <c r="AF52" s="24" t="n">
        <v>0</v>
      </c>
      <c r="AG52" s="24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48" t="n">
        <v>0</v>
      </c>
      <c r="AO52" s="69"/>
      <c r="AP52" s="70"/>
      <c r="AQ52" s="70"/>
      <c r="AR52" s="70"/>
      <c r="AS52" s="70"/>
      <c r="AT52" s="70"/>
      <c r="AW52" s="44"/>
    </row>
    <row r="53" s="71" customFormat="true" ht="24" hidden="false" customHeight="true" outlineLevel="0" collapsed="false">
      <c r="A53" s="56"/>
      <c r="B53" s="78"/>
      <c r="C53" s="81" t="s">
        <v>78</v>
      </c>
      <c r="D53" s="30"/>
      <c r="E53" s="48" t="n">
        <v>67.97</v>
      </c>
      <c r="F53" s="48" t="n">
        <v>0.5</v>
      </c>
      <c r="G53" s="48" t="n">
        <v>0</v>
      </c>
      <c r="H53" s="48"/>
      <c r="I53" s="48"/>
      <c r="J53" s="48" t="n">
        <v>275.607300600488</v>
      </c>
      <c r="K53" s="48" t="n">
        <v>276.01267892</v>
      </c>
      <c r="L53" s="48" t="n">
        <v>59.61</v>
      </c>
      <c r="M53" s="48" t="n">
        <v>0.5</v>
      </c>
      <c r="N53" s="48" t="n">
        <v>16.63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5.86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24.71</v>
      </c>
      <c r="AA53" s="48" t="n">
        <v>0</v>
      </c>
      <c r="AB53" s="48" t="n">
        <v>0</v>
      </c>
      <c r="AC53" s="48" t="n">
        <v>20.77</v>
      </c>
      <c r="AD53" s="48" t="n">
        <v>0</v>
      </c>
      <c r="AE53" s="48" t="n">
        <v>0.5</v>
      </c>
      <c r="AF53" s="48" t="n">
        <v>67.67</v>
      </c>
      <c r="AG53" s="48" t="n">
        <v>0</v>
      </c>
      <c r="AH53" s="48" t="n">
        <v>59.606</v>
      </c>
      <c r="AI53" s="48" t="n">
        <v>0</v>
      </c>
      <c r="AJ53" s="48" t="n">
        <v>23.8930176</v>
      </c>
      <c r="AK53" s="48" t="n">
        <v>0.2714</v>
      </c>
      <c r="AL53" s="48" t="n">
        <v>20.790211862</v>
      </c>
      <c r="AM53" s="48" t="n">
        <v>54.306076098</v>
      </c>
      <c r="AN53" s="48" t="n">
        <v>158.58350556</v>
      </c>
      <c r="AO53" s="69"/>
      <c r="AP53" s="70"/>
      <c r="AQ53" s="70"/>
      <c r="AR53" s="70"/>
      <c r="AS53" s="70"/>
      <c r="AT53" s="70"/>
      <c r="AW53" s="44"/>
    </row>
    <row r="54" s="88" customFormat="true" ht="24" hidden="false" customHeight="true" outlineLevel="0" collapsed="false">
      <c r="A54" s="85"/>
      <c r="B54" s="78"/>
      <c r="C54" s="79" t="s">
        <v>79</v>
      </c>
      <c r="D54" s="30" t="s">
        <v>52</v>
      </c>
      <c r="E54" s="83" t="n">
        <v>62.58</v>
      </c>
      <c r="F54" s="83" t="n">
        <v>0.5</v>
      </c>
      <c r="G54" s="30" t="n">
        <v>0</v>
      </c>
      <c r="H54" s="72" t="n">
        <v>2017</v>
      </c>
      <c r="I54" s="72" t="n">
        <v>2020</v>
      </c>
      <c r="J54" s="83" t="n">
        <v>257.465730718135</v>
      </c>
      <c r="K54" s="83" t="n">
        <v>260.59234452</v>
      </c>
      <c r="L54" s="83" t="n">
        <v>59.61</v>
      </c>
      <c r="M54" s="84" t="n">
        <v>0.5</v>
      </c>
      <c r="N54" s="84" t="n">
        <v>11.2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.86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24.71</v>
      </c>
      <c r="AA54" s="30" t="n">
        <v>0</v>
      </c>
      <c r="AB54" s="30" t="n">
        <v>0</v>
      </c>
      <c r="AC54" s="30" t="n">
        <v>20.77</v>
      </c>
      <c r="AD54" s="30" t="n">
        <v>0</v>
      </c>
      <c r="AE54" s="24" t="n">
        <v>0.5</v>
      </c>
      <c r="AF54" s="24" t="n">
        <v>62.58</v>
      </c>
      <c r="AG54" s="24" t="n">
        <v>0</v>
      </c>
      <c r="AH54" s="52" t="n">
        <v>59.606</v>
      </c>
      <c r="AI54" s="52" t="n">
        <v>0</v>
      </c>
      <c r="AJ54" s="52" t="n">
        <v>18.5688576</v>
      </c>
      <c r="AK54" s="52" t="n">
        <v>0.2714</v>
      </c>
      <c r="AL54" s="52" t="n">
        <v>20.790211862</v>
      </c>
      <c r="AM54" s="52" t="n">
        <v>54.306076098</v>
      </c>
      <c r="AN54" s="48" t="n">
        <v>153.54254556</v>
      </c>
      <c r="AO54" s="86"/>
      <c r="AP54" s="87"/>
      <c r="AQ54" s="87"/>
      <c r="AR54" s="87"/>
      <c r="AS54" s="87"/>
      <c r="AT54" s="87"/>
      <c r="AW54" s="89"/>
    </row>
    <row r="55" s="88" customFormat="true" ht="24" hidden="false" customHeight="true" outlineLevel="0" collapsed="false">
      <c r="A55" s="85"/>
      <c r="B55" s="78"/>
      <c r="C55" s="79" t="s">
        <v>80</v>
      </c>
      <c r="D55" s="30" t="s">
        <v>52</v>
      </c>
      <c r="E55" s="83" t="n">
        <v>0.64</v>
      </c>
      <c r="F55" s="83" t="n">
        <v>0</v>
      </c>
      <c r="G55" s="30" t="n">
        <v>0</v>
      </c>
      <c r="H55" s="72" t="n">
        <v>2015</v>
      </c>
      <c r="I55" s="72" t="n">
        <v>2015</v>
      </c>
      <c r="J55" s="83" t="n">
        <v>0.388705882352941</v>
      </c>
      <c r="K55" s="83" t="n">
        <v>0.3304</v>
      </c>
      <c r="L55" s="83" t="n">
        <v>0</v>
      </c>
      <c r="M55" s="84" t="n">
        <v>0</v>
      </c>
      <c r="N55" s="84" t="n">
        <v>0.64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24" t="n">
        <v>0</v>
      </c>
      <c r="AF55" s="24" t="n">
        <v>0.64</v>
      </c>
      <c r="AG55" s="24" t="n">
        <v>0</v>
      </c>
      <c r="AH55" s="52" t="n">
        <v>0</v>
      </c>
      <c r="AI55" s="52" t="n">
        <v>0</v>
      </c>
      <c r="AJ55" s="52" t="n">
        <v>0.6136</v>
      </c>
      <c r="AK55" s="52" t="n">
        <v>0</v>
      </c>
      <c r="AL55" s="52" t="n">
        <v>0</v>
      </c>
      <c r="AM55" s="52" t="n">
        <v>0</v>
      </c>
      <c r="AN55" s="48" t="n">
        <v>0.6136</v>
      </c>
      <c r="AO55" s="86"/>
      <c r="AP55" s="87"/>
      <c r="AQ55" s="87"/>
      <c r="AR55" s="87"/>
      <c r="AS55" s="87"/>
      <c r="AT55" s="87"/>
      <c r="AW55" s="89"/>
    </row>
    <row r="56" s="88" customFormat="true" ht="33.75" hidden="false" customHeight="true" outlineLevel="0" collapsed="false">
      <c r="A56" s="85"/>
      <c r="B56" s="78"/>
      <c r="C56" s="79" t="s">
        <v>81</v>
      </c>
      <c r="D56" s="30" t="s">
        <v>52</v>
      </c>
      <c r="E56" s="83" t="n">
        <v>0.37</v>
      </c>
      <c r="F56" s="83" t="n">
        <v>0</v>
      </c>
      <c r="G56" s="30" t="n">
        <v>0</v>
      </c>
      <c r="H56" s="72" t="n">
        <v>2015</v>
      </c>
      <c r="I56" s="72" t="n">
        <v>2015</v>
      </c>
      <c r="J56" s="83" t="n">
        <v>1.11058823529412</v>
      </c>
      <c r="K56" s="83" t="n">
        <v>0.944</v>
      </c>
      <c r="L56" s="83" t="n">
        <v>0</v>
      </c>
      <c r="M56" s="84" t="n">
        <v>0</v>
      </c>
      <c r="N56" s="84" t="n">
        <v>0.37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24" t="n">
        <v>0</v>
      </c>
      <c r="AF56" s="24" t="n">
        <v>0.37</v>
      </c>
      <c r="AG56" s="24" t="n">
        <v>0</v>
      </c>
      <c r="AH56" s="52" t="n">
        <v>0</v>
      </c>
      <c r="AI56" s="52" t="n">
        <v>0</v>
      </c>
      <c r="AJ56" s="52" t="n">
        <v>0.36934</v>
      </c>
      <c r="AK56" s="52" t="n">
        <v>0</v>
      </c>
      <c r="AL56" s="52" t="n">
        <v>0</v>
      </c>
      <c r="AM56" s="52" t="n">
        <v>0</v>
      </c>
      <c r="AN56" s="48" t="n">
        <v>0.36934</v>
      </c>
      <c r="AO56" s="86"/>
      <c r="AP56" s="87"/>
      <c r="AQ56" s="87"/>
      <c r="AR56" s="87"/>
      <c r="AS56" s="87"/>
      <c r="AT56" s="87"/>
      <c r="AW56" s="89"/>
    </row>
    <row r="57" s="88" customFormat="true" ht="23.25" hidden="false" customHeight="true" outlineLevel="0" collapsed="false">
      <c r="A57" s="85"/>
      <c r="B57" s="78"/>
      <c r="C57" s="79" t="s">
        <v>82</v>
      </c>
      <c r="D57" s="30" t="s">
        <v>52</v>
      </c>
      <c r="E57" s="83" t="n">
        <v>0.41</v>
      </c>
      <c r="F57" s="83" t="n">
        <v>0</v>
      </c>
      <c r="G57" s="30" t="n">
        <v>0</v>
      </c>
      <c r="H57" s="72" t="n">
        <v>2015</v>
      </c>
      <c r="I57" s="72" t="n">
        <v>2015</v>
      </c>
      <c r="J57" s="83" t="n">
        <v>0.449788235294118</v>
      </c>
      <c r="K57" s="83" t="n">
        <v>0.38232</v>
      </c>
      <c r="L57" s="83" t="n">
        <v>0</v>
      </c>
      <c r="M57" s="84" t="n">
        <v>0</v>
      </c>
      <c r="N57" s="84" t="n">
        <v>0.41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24" t="n">
        <v>0</v>
      </c>
      <c r="AF57" s="24" t="n">
        <v>0.41</v>
      </c>
      <c r="AG57" s="24" t="n">
        <v>0</v>
      </c>
      <c r="AH57" s="52" t="n">
        <v>0</v>
      </c>
      <c r="AI57" s="52" t="n">
        <v>0</v>
      </c>
      <c r="AJ57" s="52" t="n">
        <v>0.38704</v>
      </c>
      <c r="AK57" s="52" t="n">
        <v>0</v>
      </c>
      <c r="AL57" s="52" t="n">
        <v>0</v>
      </c>
      <c r="AM57" s="52" t="n">
        <v>0</v>
      </c>
      <c r="AN57" s="48" t="n">
        <v>0.38704</v>
      </c>
      <c r="AO57" s="86"/>
      <c r="AP57" s="87"/>
      <c r="AQ57" s="87"/>
      <c r="AR57" s="87"/>
      <c r="AS57" s="87"/>
      <c r="AT57" s="87"/>
      <c r="AW57" s="89"/>
    </row>
    <row r="58" s="88" customFormat="true" ht="36" hidden="false" customHeight="true" outlineLevel="0" collapsed="false">
      <c r="A58" s="85"/>
      <c r="B58" s="78"/>
      <c r="C58" s="79" t="s">
        <v>83</v>
      </c>
      <c r="D58" s="30" t="s">
        <v>52</v>
      </c>
      <c r="E58" s="83" t="n">
        <v>0.17</v>
      </c>
      <c r="F58" s="83" t="n">
        <v>0</v>
      </c>
      <c r="G58" s="30" t="n">
        <v>0</v>
      </c>
      <c r="H58" s="72" t="n">
        <v>2015</v>
      </c>
      <c r="I58" s="72" t="n">
        <v>2015</v>
      </c>
      <c r="J58" s="83" t="n">
        <v>0.1888</v>
      </c>
      <c r="K58" s="83" t="n">
        <v>0.16048</v>
      </c>
      <c r="L58" s="83" t="n">
        <v>0</v>
      </c>
      <c r="M58" s="84" t="n">
        <v>0</v>
      </c>
      <c r="N58" s="84" t="n">
        <v>0.17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24" t="n">
        <v>0</v>
      </c>
      <c r="AF58" s="24" t="n">
        <v>0.17</v>
      </c>
      <c r="AG58" s="24" t="n">
        <v>0</v>
      </c>
      <c r="AH58" s="52" t="n">
        <v>0</v>
      </c>
      <c r="AI58" s="52" t="n">
        <v>0</v>
      </c>
      <c r="AJ58" s="52" t="n">
        <v>0.16048</v>
      </c>
      <c r="AK58" s="52" t="n">
        <v>0</v>
      </c>
      <c r="AL58" s="52" t="n">
        <v>0</v>
      </c>
      <c r="AM58" s="52" t="n">
        <v>0</v>
      </c>
      <c r="AN58" s="48" t="n">
        <v>0.16048</v>
      </c>
      <c r="AO58" s="86"/>
      <c r="AP58" s="87"/>
      <c r="AQ58" s="87"/>
      <c r="AR58" s="87"/>
      <c r="AS58" s="87"/>
      <c r="AT58" s="87"/>
      <c r="AW58" s="89"/>
    </row>
    <row r="59" s="88" customFormat="true" ht="23.25" hidden="false" customHeight="true" outlineLevel="0" collapsed="false">
      <c r="A59" s="85"/>
      <c r="B59" s="78"/>
      <c r="C59" s="79" t="s">
        <v>84</v>
      </c>
      <c r="D59" s="30" t="s">
        <v>52</v>
      </c>
      <c r="E59" s="83" t="n">
        <v>1.5</v>
      </c>
      <c r="F59" s="83" t="n">
        <v>0</v>
      </c>
      <c r="G59" s="30" t="n">
        <v>0</v>
      </c>
      <c r="H59" s="72" t="n">
        <v>2015</v>
      </c>
      <c r="I59" s="72" t="n">
        <v>2015</v>
      </c>
      <c r="J59" s="83" t="n">
        <v>1.66588235294118</v>
      </c>
      <c r="K59" s="83" t="n">
        <v>1.416</v>
      </c>
      <c r="L59" s="83" t="n">
        <v>0</v>
      </c>
      <c r="M59" s="84" t="n">
        <v>0</v>
      </c>
      <c r="N59" s="84" t="n">
        <v>1.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24" t="n">
        <v>0</v>
      </c>
      <c r="AF59" s="24" t="n">
        <v>1.5</v>
      </c>
      <c r="AG59" s="24" t="n">
        <v>0</v>
      </c>
      <c r="AH59" s="52" t="n">
        <v>0</v>
      </c>
      <c r="AI59" s="52" t="n">
        <v>0</v>
      </c>
      <c r="AJ59" s="52" t="n">
        <v>1.5045</v>
      </c>
      <c r="AK59" s="52" t="n">
        <v>0</v>
      </c>
      <c r="AL59" s="52" t="n">
        <v>0</v>
      </c>
      <c r="AM59" s="52" t="n">
        <v>0</v>
      </c>
      <c r="AN59" s="48" t="n">
        <v>1.5045</v>
      </c>
      <c r="AO59" s="86"/>
      <c r="AP59" s="87"/>
      <c r="AQ59" s="87"/>
      <c r="AR59" s="87"/>
      <c r="AS59" s="87"/>
      <c r="AT59" s="87"/>
      <c r="AW59" s="89"/>
    </row>
    <row r="60" s="88" customFormat="true" ht="23.25" hidden="false" customHeight="true" outlineLevel="0" collapsed="false">
      <c r="A60" s="85"/>
      <c r="B60" s="78"/>
      <c r="C60" s="79" t="s">
        <v>85</v>
      </c>
      <c r="D60" s="30" t="s">
        <v>52</v>
      </c>
      <c r="E60" s="83" t="n">
        <v>1</v>
      </c>
      <c r="F60" s="83" t="n">
        <v>0</v>
      </c>
      <c r="G60" s="30" t="n">
        <v>0</v>
      </c>
      <c r="H60" s="72" t="n">
        <v>2015</v>
      </c>
      <c r="I60" s="72" t="n">
        <v>2015</v>
      </c>
      <c r="J60" s="83" t="n">
        <v>1.52705882352941</v>
      </c>
      <c r="K60" s="83" t="n">
        <v>1.298</v>
      </c>
      <c r="L60" s="83" t="n">
        <v>0</v>
      </c>
      <c r="M60" s="84" t="n">
        <v>0</v>
      </c>
      <c r="N60" s="84" t="n">
        <v>1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24" t="n">
        <v>0</v>
      </c>
      <c r="AF60" s="24" t="n">
        <v>1</v>
      </c>
      <c r="AG60" s="24" t="n">
        <v>0</v>
      </c>
      <c r="AH60" s="52" t="n">
        <v>0</v>
      </c>
      <c r="AI60" s="52" t="n">
        <v>0</v>
      </c>
      <c r="AJ60" s="52" t="n">
        <v>1.003</v>
      </c>
      <c r="AK60" s="52" t="n">
        <v>0</v>
      </c>
      <c r="AL60" s="52" t="n">
        <v>0</v>
      </c>
      <c r="AM60" s="52" t="n">
        <v>0</v>
      </c>
      <c r="AN60" s="48" t="n">
        <v>1.003</v>
      </c>
      <c r="AO60" s="86"/>
      <c r="AP60" s="87"/>
      <c r="AQ60" s="87"/>
      <c r="AR60" s="87"/>
      <c r="AS60" s="87"/>
      <c r="AT60" s="87"/>
      <c r="AW60" s="89"/>
    </row>
    <row r="61" s="71" customFormat="true" ht="23.25" hidden="false" customHeight="true" outlineLevel="0" collapsed="false">
      <c r="A61" s="56"/>
      <c r="B61" s="78"/>
      <c r="C61" s="79" t="s">
        <v>86</v>
      </c>
      <c r="D61" s="30" t="s">
        <v>52</v>
      </c>
      <c r="E61" s="83" t="n">
        <v>0</v>
      </c>
      <c r="F61" s="83" t="n">
        <v>0</v>
      </c>
      <c r="G61" s="30" t="n">
        <v>0</v>
      </c>
      <c r="H61" s="72" t="n">
        <v>2015</v>
      </c>
      <c r="I61" s="72" t="n">
        <v>2015</v>
      </c>
      <c r="J61" s="83" t="n">
        <v>1.29938823529412</v>
      </c>
      <c r="K61" s="83" t="n">
        <v>1.10448</v>
      </c>
      <c r="L61" s="83" t="n">
        <v>0</v>
      </c>
      <c r="M61" s="84" t="n">
        <v>0</v>
      </c>
      <c r="N61" s="84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24" t="n">
        <v>0</v>
      </c>
      <c r="AF61" s="24" t="n">
        <v>0</v>
      </c>
      <c r="AG61" s="24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48" t="n">
        <v>0</v>
      </c>
      <c r="AO61" s="69"/>
      <c r="AP61" s="70"/>
      <c r="AQ61" s="70"/>
      <c r="AR61" s="70"/>
      <c r="AS61" s="70"/>
      <c r="AT61" s="70"/>
      <c r="AW61" s="44"/>
    </row>
    <row r="62" s="71" customFormat="true" ht="23.25" hidden="false" customHeight="true" outlineLevel="0" collapsed="false">
      <c r="A62" s="56"/>
      <c r="B62" s="78"/>
      <c r="C62" s="79" t="s">
        <v>87</v>
      </c>
      <c r="D62" s="30" t="s">
        <v>52</v>
      </c>
      <c r="E62" s="83" t="n">
        <v>0</v>
      </c>
      <c r="F62" s="83" t="n">
        <v>0</v>
      </c>
      <c r="G62" s="30" t="n">
        <v>0</v>
      </c>
      <c r="H62" s="72" t="n">
        <v>2015</v>
      </c>
      <c r="I62" s="72" t="n">
        <v>2015</v>
      </c>
      <c r="J62" s="83" t="n">
        <v>0.659411764705882</v>
      </c>
      <c r="K62" s="83" t="n">
        <v>0.5605</v>
      </c>
      <c r="L62" s="83" t="n">
        <v>0</v>
      </c>
      <c r="M62" s="84" t="n">
        <v>0</v>
      </c>
      <c r="N62" s="84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24" t="n">
        <v>0</v>
      </c>
      <c r="AF62" s="24" t="n">
        <v>0</v>
      </c>
      <c r="AG62" s="24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48" t="n">
        <v>0</v>
      </c>
      <c r="AO62" s="69"/>
      <c r="AP62" s="70"/>
      <c r="AQ62" s="70"/>
      <c r="AR62" s="70"/>
      <c r="AS62" s="70"/>
      <c r="AT62" s="70"/>
      <c r="AW62" s="44"/>
    </row>
    <row r="63" s="71" customFormat="true" ht="23.25" hidden="false" customHeight="true" outlineLevel="0" collapsed="false">
      <c r="A63" s="56"/>
      <c r="B63" s="78"/>
      <c r="C63" s="79" t="s">
        <v>88</v>
      </c>
      <c r="D63" s="30" t="s">
        <v>52</v>
      </c>
      <c r="E63" s="83" t="n">
        <v>0</v>
      </c>
      <c r="F63" s="83" t="n">
        <v>0</v>
      </c>
      <c r="G63" s="30" t="n">
        <v>0</v>
      </c>
      <c r="H63" s="72" t="n">
        <v>2015</v>
      </c>
      <c r="I63" s="72" t="n">
        <v>2015</v>
      </c>
      <c r="J63" s="83" t="n">
        <v>1.2744</v>
      </c>
      <c r="K63" s="83" t="n">
        <v>1.08324</v>
      </c>
      <c r="L63" s="83" t="n">
        <v>0</v>
      </c>
      <c r="M63" s="84" t="n">
        <v>0</v>
      </c>
      <c r="N63" s="84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24" t="n">
        <v>0</v>
      </c>
      <c r="AF63" s="24" t="n">
        <v>0</v>
      </c>
      <c r="AG63" s="24" t="n">
        <v>0</v>
      </c>
      <c r="AH63" s="52" t="n">
        <v>0</v>
      </c>
      <c r="AI63" s="52" t="n">
        <v>0</v>
      </c>
      <c r="AJ63" s="52" t="n">
        <v>0</v>
      </c>
      <c r="AK63" s="52" t="n">
        <v>0</v>
      </c>
      <c r="AL63" s="52" t="n">
        <v>0</v>
      </c>
      <c r="AM63" s="52" t="n">
        <v>0</v>
      </c>
      <c r="AN63" s="48" t="n">
        <v>0</v>
      </c>
      <c r="AO63" s="69"/>
      <c r="AP63" s="70"/>
      <c r="AQ63" s="70"/>
      <c r="AR63" s="70"/>
      <c r="AS63" s="70"/>
      <c r="AT63" s="70"/>
      <c r="AW63" s="44"/>
    </row>
    <row r="64" s="71" customFormat="true" ht="23.25" hidden="false" customHeight="true" outlineLevel="0" collapsed="false">
      <c r="A64" s="56"/>
      <c r="B64" s="78"/>
      <c r="C64" s="79" t="s">
        <v>89</v>
      </c>
      <c r="D64" s="30" t="s">
        <v>52</v>
      </c>
      <c r="E64" s="83" t="n">
        <v>0</v>
      </c>
      <c r="F64" s="83" t="n">
        <v>0</v>
      </c>
      <c r="G64" s="30" t="n">
        <v>0</v>
      </c>
      <c r="H64" s="72" t="n">
        <v>2015</v>
      </c>
      <c r="I64" s="72" t="n">
        <v>2015</v>
      </c>
      <c r="J64" s="83" t="n">
        <v>0.354</v>
      </c>
      <c r="K64" s="83" t="n">
        <v>0.3009</v>
      </c>
      <c r="L64" s="83" t="n">
        <v>0</v>
      </c>
      <c r="M64" s="84" t="n">
        <v>0</v>
      </c>
      <c r="N64" s="84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24" t="n">
        <v>0</v>
      </c>
      <c r="AF64" s="24" t="n">
        <v>0</v>
      </c>
      <c r="AG64" s="24" t="n">
        <v>0</v>
      </c>
      <c r="AH64" s="52" t="n">
        <v>0</v>
      </c>
      <c r="AI64" s="52" t="n">
        <v>0</v>
      </c>
      <c r="AJ64" s="52" t="n">
        <v>0</v>
      </c>
      <c r="AK64" s="52" t="n">
        <v>0</v>
      </c>
      <c r="AL64" s="52" t="n">
        <v>0</v>
      </c>
      <c r="AM64" s="52" t="n">
        <v>0</v>
      </c>
      <c r="AN64" s="48" t="n">
        <v>0</v>
      </c>
      <c r="AO64" s="69"/>
      <c r="AP64" s="70"/>
      <c r="AQ64" s="70"/>
      <c r="AR64" s="70"/>
      <c r="AS64" s="70"/>
      <c r="AT64" s="70"/>
      <c r="AW64" s="44"/>
    </row>
    <row r="65" s="71" customFormat="true" ht="23.25" hidden="false" customHeight="true" outlineLevel="0" collapsed="false">
      <c r="A65" s="56"/>
      <c r="B65" s="78"/>
      <c r="C65" s="79" t="s">
        <v>90</v>
      </c>
      <c r="D65" s="30" t="s">
        <v>52</v>
      </c>
      <c r="E65" s="83" t="n">
        <v>0</v>
      </c>
      <c r="F65" s="83" t="n">
        <v>0</v>
      </c>
      <c r="G65" s="30" t="n">
        <v>0</v>
      </c>
      <c r="H65" s="72" t="n">
        <v>2015</v>
      </c>
      <c r="I65" s="72" t="n">
        <v>2015</v>
      </c>
      <c r="J65" s="83" t="n">
        <v>0.166588235294118</v>
      </c>
      <c r="K65" s="83" t="n">
        <v>0.1416</v>
      </c>
      <c r="L65" s="83" t="n">
        <v>0</v>
      </c>
      <c r="M65" s="84" t="n">
        <v>0</v>
      </c>
      <c r="N65" s="84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24" t="n">
        <v>0</v>
      </c>
      <c r="AF65" s="24" t="n">
        <v>0</v>
      </c>
      <c r="AG65" s="24" t="n">
        <v>0</v>
      </c>
      <c r="AH65" s="52" t="n">
        <v>0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0</v>
      </c>
      <c r="AN65" s="48" t="n">
        <v>0</v>
      </c>
      <c r="AO65" s="69"/>
      <c r="AP65" s="70"/>
      <c r="AQ65" s="70"/>
      <c r="AR65" s="70"/>
      <c r="AS65" s="70"/>
      <c r="AT65" s="70"/>
      <c r="AW65" s="44"/>
    </row>
    <row r="66" s="88" customFormat="true" ht="23.25" hidden="false" customHeight="true" outlineLevel="0" collapsed="false">
      <c r="A66" s="85"/>
      <c r="B66" s="78"/>
      <c r="C66" s="79" t="s">
        <v>91</v>
      </c>
      <c r="D66" s="30" t="s">
        <v>52</v>
      </c>
      <c r="E66" s="83" t="n">
        <v>1</v>
      </c>
      <c r="F66" s="83" t="n">
        <v>0</v>
      </c>
      <c r="G66" s="30" t="n">
        <v>0</v>
      </c>
      <c r="H66" s="72" t="n">
        <v>2015</v>
      </c>
      <c r="I66" s="72" t="n">
        <v>2015</v>
      </c>
      <c r="J66" s="83" t="n">
        <v>1.05505882352941</v>
      </c>
      <c r="K66" s="83" t="n">
        <v>0.8968</v>
      </c>
      <c r="L66" s="83" t="n">
        <v>0</v>
      </c>
      <c r="M66" s="84" t="n">
        <v>0</v>
      </c>
      <c r="N66" s="84" t="n">
        <v>1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24" t="n">
        <v>0</v>
      </c>
      <c r="AF66" s="24" t="n">
        <v>1</v>
      </c>
      <c r="AG66" s="24" t="n">
        <v>0</v>
      </c>
      <c r="AH66" s="52" t="n">
        <v>0</v>
      </c>
      <c r="AI66" s="52" t="n">
        <v>0</v>
      </c>
      <c r="AJ66" s="52" t="n">
        <v>1.003</v>
      </c>
      <c r="AK66" s="52" t="n">
        <v>0</v>
      </c>
      <c r="AL66" s="52" t="n">
        <v>0</v>
      </c>
      <c r="AM66" s="52" t="n">
        <v>0</v>
      </c>
      <c r="AN66" s="48" t="n">
        <v>1.003</v>
      </c>
      <c r="AO66" s="86"/>
      <c r="AP66" s="87"/>
      <c r="AQ66" s="87"/>
      <c r="AR66" s="87"/>
      <c r="AS66" s="87"/>
      <c r="AT66" s="87"/>
      <c r="AW66" s="89"/>
    </row>
    <row r="67" s="71" customFormat="true" ht="23.25" hidden="false" customHeight="true" outlineLevel="0" collapsed="false">
      <c r="A67" s="56"/>
      <c r="B67" s="78"/>
      <c r="C67" s="79" t="s">
        <v>92</v>
      </c>
      <c r="D67" s="30" t="s">
        <v>52</v>
      </c>
      <c r="E67" s="83" t="n">
        <v>0</v>
      </c>
      <c r="F67" s="83" t="n">
        <v>0</v>
      </c>
      <c r="G67" s="30" t="n">
        <v>0</v>
      </c>
      <c r="H67" s="72" t="n">
        <v>2015</v>
      </c>
      <c r="I67" s="72" t="n">
        <v>2015</v>
      </c>
      <c r="J67" s="83" t="n">
        <v>5.55860517647059</v>
      </c>
      <c r="K67" s="83" t="n">
        <v>4.7248144</v>
      </c>
      <c r="L67" s="83" t="n">
        <v>0</v>
      </c>
      <c r="M67" s="84" t="n">
        <v>0</v>
      </c>
      <c r="N67" s="84"/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24" t="n">
        <v>0</v>
      </c>
      <c r="AF67" s="24" t="n">
        <v>0</v>
      </c>
      <c r="AG67" s="24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48" t="n">
        <v>0</v>
      </c>
      <c r="AO67" s="69"/>
      <c r="AP67" s="70"/>
      <c r="AQ67" s="70"/>
      <c r="AR67" s="70"/>
      <c r="AS67" s="70"/>
      <c r="AT67" s="70"/>
      <c r="AW67" s="44"/>
    </row>
    <row r="68" s="71" customFormat="true" ht="23.25" hidden="false" customHeight="true" outlineLevel="0" collapsed="false">
      <c r="A68" s="56"/>
      <c r="B68" s="78"/>
      <c r="C68" s="79" t="s">
        <v>93</v>
      </c>
      <c r="D68" s="30" t="s">
        <v>52</v>
      </c>
      <c r="E68" s="83" t="n">
        <v>0</v>
      </c>
      <c r="F68" s="83" t="n">
        <v>0</v>
      </c>
      <c r="G68" s="30" t="n">
        <v>0</v>
      </c>
      <c r="H68" s="72" t="n">
        <v>2015</v>
      </c>
      <c r="I68" s="72" t="n">
        <v>2015</v>
      </c>
      <c r="J68" s="83" t="n">
        <v>1.11058823529412</v>
      </c>
      <c r="K68" s="83" t="n">
        <v>0.944</v>
      </c>
      <c r="L68" s="83" t="n">
        <v>0</v>
      </c>
      <c r="M68" s="84" t="n">
        <v>0</v>
      </c>
      <c r="N68" s="84"/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24" t="n">
        <v>0</v>
      </c>
      <c r="AF68" s="24" t="n">
        <v>0</v>
      </c>
      <c r="AG68" s="24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48" t="n">
        <v>0</v>
      </c>
      <c r="AO68" s="69"/>
      <c r="AP68" s="70"/>
      <c r="AQ68" s="70"/>
      <c r="AR68" s="70"/>
      <c r="AS68" s="70"/>
      <c r="AT68" s="70"/>
      <c r="AW68" s="44"/>
    </row>
    <row r="69" s="71" customFormat="true" ht="23.25" hidden="false" customHeight="true" outlineLevel="0" collapsed="false">
      <c r="A69" s="56"/>
      <c r="B69" s="78"/>
      <c r="C69" s="79" t="s">
        <v>94</v>
      </c>
      <c r="D69" s="30" t="s">
        <v>52</v>
      </c>
      <c r="E69" s="83" t="n">
        <v>0</v>
      </c>
      <c r="F69" s="83" t="n">
        <v>0</v>
      </c>
      <c r="G69" s="30" t="n">
        <v>0</v>
      </c>
      <c r="H69" s="72" t="n">
        <v>2015</v>
      </c>
      <c r="I69" s="72" t="n">
        <v>2015</v>
      </c>
      <c r="J69" s="83" t="n">
        <v>1.33270588235294</v>
      </c>
      <c r="K69" s="83" t="n">
        <v>1.1328</v>
      </c>
      <c r="L69" s="83" t="n">
        <v>0</v>
      </c>
      <c r="M69" s="84" t="n">
        <v>0</v>
      </c>
      <c r="N69" s="84"/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24" t="n">
        <v>0</v>
      </c>
      <c r="AF69" s="24" t="n">
        <v>0</v>
      </c>
      <c r="AG69" s="24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48" t="n">
        <v>0</v>
      </c>
      <c r="AO69" s="69"/>
      <c r="AP69" s="70"/>
      <c r="AQ69" s="70"/>
      <c r="AR69" s="70"/>
      <c r="AS69" s="70"/>
      <c r="AT69" s="70"/>
      <c r="AW69" s="44"/>
    </row>
    <row r="70" s="88" customFormat="true" ht="23.25" hidden="false" customHeight="true" outlineLevel="0" collapsed="false">
      <c r="A70" s="85"/>
      <c r="B70" s="78"/>
      <c r="C70" s="79" t="s">
        <v>95</v>
      </c>
      <c r="D70" s="30"/>
      <c r="E70" s="83" t="n">
        <v>0.3</v>
      </c>
      <c r="F70" s="83"/>
      <c r="G70" s="30"/>
      <c r="H70" s="72"/>
      <c r="I70" s="72"/>
      <c r="J70" s="83"/>
      <c r="K70" s="83"/>
      <c r="L70" s="83"/>
      <c r="M70" s="84"/>
      <c r="N70" s="84" t="n">
        <v>0.3</v>
      </c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24"/>
      <c r="AF70" s="24"/>
      <c r="AG70" s="24"/>
      <c r="AH70" s="52"/>
      <c r="AI70" s="52"/>
      <c r="AJ70" s="52" t="n">
        <v>0.2832</v>
      </c>
      <c r="AK70" s="52"/>
      <c r="AL70" s="52"/>
      <c r="AM70" s="52"/>
      <c r="AN70" s="48"/>
      <c r="AO70" s="86"/>
      <c r="AP70" s="87"/>
      <c r="AQ70" s="87"/>
      <c r="AR70" s="87"/>
      <c r="AS70" s="87"/>
      <c r="AT70" s="87"/>
      <c r="AW70" s="89"/>
    </row>
    <row r="71" s="71" customFormat="true" ht="23.25" hidden="false" customHeight="true" outlineLevel="0" collapsed="false">
      <c r="A71" s="56"/>
      <c r="B71" s="78"/>
      <c r="C71" s="81" t="s">
        <v>96</v>
      </c>
      <c r="D71" s="30"/>
      <c r="E71" s="48" t="n">
        <v>0</v>
      </c>
      <c r="F71" s="48" t="n">
        <v>11.68</v>
      </c>
      <c r="G71" s="48" t="n">
        <v>0</v>
      </c>
      <c r="H71" s="48"/>
      <c r="I71" s="48"/>
      <c r="J71" s="48" t="n">
        <v>114.887315482353</v>
      </c>
      <c r="K71" s="48" t="n">
        <v>84.51148672</v>
      </c>
      <c r="L71" s="48" t="n">
        <v>0</v>
      </c>
      <c r="M71" s="48" t="n">
        <v>2.43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.5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1.75</v>
      </c>
      <c r="Z71" s="48" t="n">
        <v>0</v>
      </c>
      <c r="AA71" s="48" t="n">
        <v>0</v>
      </c>
      <c r="AB71" s="48" t="n">
        <v>7</v>
      </c>
      <c r="AC71" s="48" t="n">
        <v>0</v>
      </c>
      <c r="AD71" s="48" t="n">
        <v>0</v>
      </c>
      <c r="AE71" s="48" t="n">
        <v>11.52</v>
      </c>
      <c r="AF71" s="48" t="n">
        <v>0</v>
      </c>
      <c r="AG71" s="48" t="n">
        <v>0</v>
      </c>
      <c r="AH71" s="48" t="n">
        <v>0</v>
      </c>
      <c r="AI71" s="48" t="n">
        <v>0</v>
      </c>
      <c r="AJ71" s="48" t="n">
        <v>14.1246</v>
      </c>
      <c r="AK71" s="48" t="n">
        <v>0.0672600000000001</v>
      </c>
      <c r="AL71" s="48" t="n">
        <v>7.977231054</v>
      </c>
      <c r="AM71" s="48" t="n">
        <v>33.956138666</v>
      </c>
      <c r="AN71" s="48" t="n">
        <v>55.60602972</v>
      </c>
      <c r="AO71" s="69"/>
      <c r="AP71" s="70"/>
      <c r="AQ71" s="70"/>
      <c r="AR71" s="70"/>
      <c r="AS71" s="70"/>
      <c r="AT71" s="70"/>
      <c r="AW71" s="44"/>
    </row>
    <row r="72" s="71" customFormat="true" ht="23.25" hidden="false" customHeight="true" outlineLevel="0" collapsed="false">
      <c r="A72" s="56"/>
      <c r="B72" s="78"/>
      <c r="C72" s="79" t="s">
        <v>97</v>
      </c>
      <c r="D72" s="30" t="s">
        <v>52</v>
      </c>
      <c r="E72" s="83" t="n">
        <v>0</v>
      </c>
      <c r="F72" s="83" t="n">
        <v>9.25</v>
      </c>
      <c r="G72" s="30" t="n">
        <v>0</v>
      </c>
      <c r="H72" s="72" t="n">
        <v>2017</v>
      </c>
      <c r="I72" s="72" t="n">
        <v>2020</v>
      </c>
      <c r="J72" s="83" t="n">
        <v>87.6182096</v>
      </c>
      <c r="K72" s="83" t="n">
        <v>61.33274672</v>
      </c>
      <c r="L72" s="52" t="n">
        <v>0</v>
      </c>
      <c r="M72" s="30" t="n">
        <v>0</v>
      </c>
      <c r="N72" s="8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.5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1.75</v>
      </c>
      <c r="Z72" s="30" t="n">
        <v>0</v>
      </c>
      <c r="AA72" s="30" t="n">
        <v>0</v>
      </c>
      <c r="AB72" s="30" t="n">
        <v>7</v>
      </c>
      <c r="AC72" s="30" t="n">
        <v>0</v>
      </c>
      <c r="AD72" s="30" t="n">
        <v>0</v>
      </c>
      <c r="AE72" s="24" t="n">
        <v>9.25</v>
      </c>
      <c r="AF72" s="24" t="n">
        <v>0</v>
      </c>
      <c r="AG72" s="24" t="n">
        <v>0</v>
      </c>
      <c r="AH72" s="52" t="n">
        <v>0</v>
      </c>
      <c r="AI72" s="52" t="n">
        <v>0</v>
      </c>
      <c r="AJ72" s="52" t="n">
        <v>1.27794</v>
      </c>
      <c r="AK72" s="52" t="n">
        <v>0.0672600000000001</v>
      </c>
      <c r="AL72" s="52" t="n">
        <v>7.977231054</v>
      </c>
      <c r="AM72" s="52" t="n">
        <v>33.956138666</v>
      </c>
      <c r="AN72" s="48" t="n">
        <v>43.27856972</v>
      </c>
      <c r="AO72" s="69"/>
      <c r="AP72" s="70"/>
      <c r="AQ72" s="70"/>
      <c r="AR72" s="70"/>
      <c r="AS72" s="70"/>
      <c r="AT72" s="70"/>
      <c r="AW72" s="44"/>
    </row>
    <row r="73" s="71" customFormat="true" ht="23.25" hidden="false" customHeight="true" outlineLevel="0" collapsed="false">
      <c r="A73" s="56"/>
      <c r="B73" s="78"/>
      <c r="C73" s="79" t="s">
        <v>98</v>
      </c>
      <c r="D73" s="30" t="s">
        <v>52</v>
      </c>
      <c r="E73" s="83" t="n">
        <v>0</v>
      </c>
      <c r="F73" s="83" t="n">
        <v>0</v>
      </c>
      <c r="G73" s="30" t="n">
        <v>0</v>
      </c>
      <c r="H73" s="72" t="n">
        <v>2015</v>
      </c>
      <c r="I73" s="72" t="n">
        <v>2015</v>
      </c>
      <c r="J73" s="83" t="n">
        <v>0.513647058823529</v>
      </c>
      <c r="K73" s="83" t="n">
        <v>0.4366</v>
      </c>
      <c r="L73" s="52" t="n">
        <v>0</v>
      </c>
      <c r="M73" s="90"/>
      <c r="N73" s="8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24" t="n">
        <v>0</v>
      </c>
      <c r="AF73" s="24" t="n">
        <v>0</v>
      </c>
      <c r="AG73" s="24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48" t="n">
        <v>0</v>
      </c>
      <c r="AO73" s="69"/>
      <c r="AP73" s="70"/>
      <c r="AQ73" s="70"/>
      <c r="AR73" s="70"/>
      <c r="AS73" s="70"/>
      <c r="AT73" s="70"/>
      <c r="AW73" s="44"/>
    </row>
    <row r="74" s="71" customFormat="true" ht="38.25" hidden="false" customHeight="true" outlineLevel="0" collapsed="false">
      <c r="A74" s="56"/>
      <c r="B74" s="78"/>
      <c r="C74" s="79" t="s">
        <v>99</v>
      </c>
      <c r="D74" s="30" t="s">
        <v>52</v>
      </c>
      <c r="E74" s="83" t="n">
        <v>0</v>
      </c>
      <c r="F74" s="83" t="n">
        <v>0</v>
      </c>
      <c r="G74" s="30" t="n">
        <v>0</v>
      </c>
      <c r="H74" s="72" t="n">
        <v>2015</v>
      </c>
      <c r="I74" s="72" t="n">
        <v>2015</v>
      </c>
      <c r="J74" s="83" t="n">
        <v>0.756588235294118</v>
      </c>
      <c r="K74" s="83" t="n">
        <v>0.6431</v>
      </c>
      <c r="L74" s="52" t="n">
        <v>0</v>
      </c>
      <c r="M74" s="90"/>
      <c r="N74" s="8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24" t="n">
        <v>0</v>
      </c>
      <c r="AF74" s="24" t="n">
        <v>0</v>
      </c>
      <c r="AG74" s="24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  <c r="AL74" s="52" t="n">
        <v>0</v>
      </c>
      <c r="AM74" s="52" t="n">
        <v>0</v>
      </c>
      <c r="AN74" s="48" t="n">
        <v>0</v>
      </c>
      <c r="AO74" s="69"/>
      <c r="AP74" s="70"/>
      <c r="AQ74" s="70"/>
      <c r="AR74" s="70"/>
      <c r="AS74" s="70"/>
      <c r="AT74" s="70"/>
      <c r="AW74" s="44"/>
    </row>
    <row r="75" s="71" customFormat="true" ht="38.25" hidden="false" customHeight="true" outlineLevel="0" collapsed="false">
      <c r="A75" s="56"/>
      <c r="B75" s="78"/>
      <c r="C75" s="79" t="s">
        <v>100</v>
      </c>
      <c r="D75" s="30" t="s">
        <v>52</v>
      </c>
      <c r="E75" s="83" t="n">
        <v>0</v>
      </c>
      <c r="F75" s="83" t="n">
        <v>0</v>
      </c>
      <c r="G75" s="30" t="n">
        <v>0</v>
      </c>
      <c r="H75" s="72" t="n">
        <v>2015</v>
      </c>
      <c r="I75" s="72" t="n">
        <v>2015</v>
      </c>
      <c r="J75" s="83" t="n">
        <v>0.756588235294118</v>
      </c>
      <c r="K75" s="83" t="n">
        <v>0.6431</v>
      </c>
      <c r="L75" s="52" t="n">
        <v>0</v>
      </c>
      <c r="M75" s="90"/>
      <c r="N75" s="8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24" t="n">
        <v>0</v>
      </c>
      <c r="AF75" s="24" t="n">
        <v>0</v>
      </c>
      <c r="AG75" s="24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  <c r="AL75" s="52" t="n">
        <v>0</v>
      </c>
      <c r="AM75" s="52" t="n">
        <v>0</v>
      </c>
      <c r="AN75" s="48" t="n">
        <v>0</v>
      </c>
      <c r="AO75" s="69"/>
      <c r="AP75" s="70"/>
      <c r="AQ75" s="70"/>
      <c r="AR75" s="70"/>
      <c r="AS75" s="70"/>
      <c r="AT75" s="70"/>
      <c r="AW75" s="44"/>
    </row>
    <row r="76" s="71" customFormat="true" ht="38.25" hidden="false" customHeight="true" outlineLevel="0" collapsed="false">
      <c r="A76" s="56"/>
      <c r="B76" s="78"/>
      <c r="C76" s="79" t="s">
        <v>99</v>
      </c>
      <c r="D76" s="30" t="s">
        <v>52</v>
      </c>
      <c r="E76" s="83" t="n">
        <v>0</v>
      </c>
      <c r="F76" s="83" t="n">
        <v>0</v>
      </c>
      <c r="G76" s="30" t="n">
        <v>0</v>
      </c>
      <c r="H76" s="72" t="n">
        <v>2015</v>
      </c>
      <c r="I76" s="72" t="n">
        <v>2015</v>
      </c>
      <c r="J76" s="83" t="n">
        <v>0.756588235294118</v>
      </c>
      <c r="K76" s="83" t="n">
        <v>0.6431</v>
      </c>
      <c r="L76" s="52" t="n">
        <v>0</v>
      </c>
      <c r="M76" s="90"/>
      <c r="N76" s="8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24" t="n">
        <v>0</v>
      </c>
      <c r="AF76" s="24" t="n">
        <v>0</v>
      </c>
      <c r="AG76" s="24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  <c r="AL76" s="52" t="n">
        <v>0</v>
      </c>
      <c r="AM76" s="52" t="n">
        <v>0</v>
      </c>
      <c r="AN76" s="48" t="n">
        <v>0</v>
      </c>
      <c r="AO76" s="69"/>
      <c r="AP76" s="70"/>
      <c r="AQ76" s="70"/>
      <c r="AR76" s="70"/>
      <c r="AS76" s="70"/>
      <c r="AT76" s="70"/>
      <c r="AW76" s="44"/>
    </row>
    <row r="77" s="71" customFormat="true" ht="38.25" hidden="false" customHeight="true" outlineLevel="0" collapsed="false">
      <c r="A77" s="56"/>
      <c r="B77" s="78"/>
      <c r="C77" s="79" t="s">
        <v>101</v>
      </c>
      <c r="D77" s="30" t="s">
        <v>52</v>
      </c>
      <c r="E77" s="83" t="n">
        <v>0</v>
      </c>
      <c r="F77" s="83" t="n">
        <v>0</v>
      </c>
      <c r="G77" s="30" t="n">
        <v>0</v>
      </c>
      <c r="H77" s="72" t="n">
        <v>2015</v>
      </c>
      <c r="I77" s="72" t="n">
        <v>2015</v>
      </c>
      <c r="J77" s="83" t="n">
        <v>1.15917647058824</v>
      </c>
      <c r="K77" s="83" t="n">
        <v>0.9853</v>
      </c>
      <c r="L77" s="52" t="n">
        <v>0</v>
      </c>
      <c r="M77" s="90"/>
      <c r="N77" s="8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24" t="n">
        <v>0</v>
      </c>
      <c r="AF77" s="24" t="n">
        <v>0</v>
      </c>
      <c r="AG77" s="24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48" t="n">
        <v>0</v>
      </c>
      <c r="AO77" s="69"/>
      <c r="AP77" s="70"/>
      <c r="AQ77" s="70"/>
      <c r="AR77" s="70"/>
      <c r="AS77" s="70"/>
      <c r="AT77" s="70"/>
      <c r="AW77" s="44"/>
    </row>
    <row r="78" s="88" customFormat="true" ht="38.25" hidden="false" customHeight="true" outlineLevel="0" collapsed="false">
      <c r="A78" s="85"/>
      <c r="B78" s="78"/>
      <c r="C78" s="79" t="s">
        <v>102</v>
      </c>
      <c r="D78" s="30" t="s">
        <v>52</v>
      </c>
      <c r="E78" s="83" t="n">
        <v>0</v>
      </c>
      <c r="F78" s="83" t="n">
        <v>0.16</v>
      </c>
      <c r="G78" s="30" t="n">
        <v>0</v>
      </c>
      <c r="H78" s="72" t="n">
        <v>2015</v>
      </c>
      <c r="I78" s="72" t="n">
        <v>2015</v>
      </c>
      <c r="J78" s="83" t="n">
        <v>0.624705882352941</v>
      </c>
      <c r="K78" s="83" t="n">
        <v>0.531</v>
      </c>
      <c r="L78" s="52" t="n">
        <v>0</v>
      </c>
      <c r="M78" s="90" t="n">
        <v>0.16</v>
      </c>
      <c r="N78" s="8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24" t="n">
        <v>0.16</v>
      </c>
      <c r="AF78" s="24" t="n">
        <v>0</v>
      </c>
      <c r="AG78" s="24" t="n">
        <v>0</v>
      </c>
      <c r="AH78" s="52" t="n">
        <v>0</v>
      </c>
      <c r="AI78" s="52" t="n">
        <v>0</v>
      </c>
      <c r="AJ78" s="52" t="n">
        <v>0.5192</v>
      </c>
      <c r="AK78" s="52" t="n">
        <v>0</v>
      </c>
      <c r="AL78" s="52" t="n">
        <v>0</v>
      </c>
      <c r="AM78" s="52" t="n">
        <v>0</v>
      </c>
      <c r="AN78" s="48" t="n">
        <v>0.5192</v>
      </c>
      <c r="AO78" s="86"/>
      <c r="AP78" s="87"/>
      <c r="AQ78" s="87"/>
      <c r="AR78" s="87"/>
      <c r="AS78" s="87"/>
      <c r="AT78" s="87"/>
      <c r="AW78" s="89"/>
    </row>
    <row r="79" s="94" customFormat="true" ht="38.25" hidden="false" customHeight="true" outlineLevel="0" collapsed="false">
      <c r="A79" s="91"/>
      <c r="B79" s="34"/>
      <c r="C79" s="79" t="s">
        <v>102</v>
      </c>
      <c r="D79" s="30" t="s">
        <v>52</v>
      </c>
      <c r="E79" s="83" t="n">
        <v>0</v>
      </c>
      <c r="F79" s="83" t="n">
        <v>0.16</v>
      </c>
      <c r="G79" s="30" t="n">
        <v>0</v>
      </c>
      <c r="H79" s="72" t="n">
        <v>2015</v>
      </c>
      <c r="I79" s="72" t="n">
        <v>2015</v>
      </c>
      <c r="J79" s="83" t="n">
        <v>0.562235294117647</v>
      </c>
      <c r="K79" s="83" t="n">
        <v>0.4779</v>
      </c>
      <c r="L79" s="52" t="n">
        <v>0</v>
      </c>
      <c r="M79" s="90" t="n">
        <v>0.16</v>
      </c>
      <c r="N79" s="8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24" t="n">
        <v>0.16</v>
      </c>
      <c r="AF79" s="24" t="n">
        <v>0</v>
      </c>
      <c r="AG79" s="24" t="n">
        <v>0</v>
      </c>
      <c r="AH79" s="52" t="n">
        <v>0</v>
      </c>
      <c r="AI79" s="52" t="n">
        <v>0</v>
      </c>
      <c r="AJ79" s="52" t="n">
        <v>0.5192</v>
      </c>
      <c r="AK79" s="52" t="n">
        <v>0</v>
      </c>
      <c r="AL79" s="52" t="n">
        <v>0</v>
      </c>
      <c r="AM79" s="52" t="n">
        <v>0</v>
      </c>
      <c r="AN79" s="48" t="n">
        <v>0.5192</v>
      </c>
      <c r="AO79" s="92"/>
      <c r="AP79" s="93"/>
      <c r="AQ79" s="93"/>
      <c r="AR79" s="93"/>
      <c r="AS79" s="93"/>
      <c r="AT79" s="93"/>
      <c r="AW79" s="95"/>
    </row>
    <row r="80" s="88" customFormat="true" ht="38.25" hidden="false" customHeight="true" outlineLevel="0" collapsed="false">
      <c r="A80" s="85"/>
      <c r="B80" s="78"/>
      <c r="C80" s="79" t="s">
        <v>103</v>
      </c>
      <c r="D80" s="30" t="s">
        <v>52</v>
      </c>
      <c r="E80" s="83" t="n">
        <v>0</v>
      </c>
      <c r="F80" s="83" t="n">
        <v>0.1</v>
      </c>
      <c r="G80" s="30" t="n">
        <v>0</v>
      </c>
      <c r="H80" s="72" t="n">
        <v>2015</v>
      </c>
      <c r="I80" s="72" t="n">
        <v>2015</v>
      </c>
      <c r="J80" s="83" t="n">
        <v>0.562235294117647</v>
      </c>
      <c r="K80" s="83" t="n">
        <v>0.4779</v>
      </c>
      <c r="L80" s="52" t="n">
        <v>0</v>
      </c>
      <c r="M80" s="90" t="n">
        <v>0.1</v>
      </c>
      <c r="N80" s="8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0</v>
      </c>
      <c r="AE80" s="24" t="n">
        <v>0.1</v>
      </c>
      <c r="AF80" s="24" t="n">
        <v>0</v>
      </c>
      <c r="AG80" s="24" t="n">
        <v>0</v>
      </c>
      <c r="AH80" s="52" t="n">
        <v>0</v>
      </c>
      <c r="AI80" s="52" t="n">
        <v>0</v>
      </c>
      <c r="AJ80" s="52" t="n">
        <v>0.472</v>
      </c>
      <c r="AK80" s="52" t="n">
        <v>0</v>
      </c>
      <c r="AL80" s="52" t="n">
        <v>0</v>
      </c>
      <c r="AM80" s="52" t="n">
        <v>0</v>
      </c>
      <c r="AN80" s="48" t="n">
        <v>0.472</v>
      </c>
      <c r="AO80" s="86"/>
      <c r="AP80" s="87"/>
      <c r="AQ80" s="87"/>
      <c r="AR80" s="87"/>
      <c r="AS80" s="87"/>
      <c r="AT80" s="87"/>
      <c r="AW80" s="89"/>
    </row>
    <row r="81" s="88" customFormat="true" ht="38.25" hidden="false" customHeight="true" outlineLevel="0" collapsed="false">
      <c r="A81" s="85"/>
      <c r="B81" s="78"/>
      <c r="C81" s="79" t="s">
        <v>104</v>
      </c>
      <c r="D81" s="30" t="s">
        <v>52</v>
      </c>
      <c r="E81" s="83" t="n">
        <v>0</v>
      </c>
      <c r="F81" s="83" t="n">
        <v>0.8</v>
      </c>
      <c r="G81" s="30" t="n">
        <v>0</v>
      </c>
      <c r="H81" s="72" t="n">
        <v>2015</v>
      </c>
      <c r="I81" s="72" t="n">
        <v>2015</v>
      </c>
      <c r="J81" s="83" t="n">
        <v>7.41456470588235</v>
      </c>
      <c r="K81" s="83" t="n">
        <v>6.30238</v>
      </c>
      <c r="L81" s="52" t="n">
        <v>0</v>
      </c>
      <c r="M81" s="90" t="n">
        <v>0.8</v>
      </c>
      <c r="N81" s="8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24" t="n">
        <v>0.8</v>
      </c>
      <c r="AF81" s="24" t="n">
        <v>0</v>
      </c>
      <c r="AG81" s="24" t="n">
        <v>0</v>
      </c>
      <c r="AH81" s="52" t="n">
        <v>0</v>
      </c>
      <c r="AI81" s="52" t="n">
        <v>0</v>
      </c>
      <c r="AJ81" s="52" t="n">
        <v>6.30238</v>
      </c>
      <c r="AK81" s="52" t="n">
        <v>0</v>
      </c>
      <c r="AL81" s="52" t="n">
        <v>0</v>
      </c>
      <c r="AM81" s="52" t="n">
        <v>0</v>
      </c>
      <c r="AN81" s="48" t="n">
        <v>6.30238</v>
      </c>
      <c r="AO81" s="86"/>
      <c r="AP81" s="87"/>
      <c r="AQ81" s="87"/>
      <c r="AR81" s="87"/>
      <c r="AS81" s="87"/>
      <c r="AT81" s="87"/>
      <c r="AW81" s="89"/>
    </row>
    <row r="82" s="88" customFormat="true" ht="38.25" hidden="false" customHeight="true" outlineLevel="0" collapsed="false">
      <c r="A82" s="85"/>
      <c r="B82" s="78"/>
      <c r="C82" s="79" t="s">
        <v>105</v>
      </c>
      <c r="D82" s="30" t="s">
        <v>52</v>
      </c>
      <c r="E82" s="83" t="n">
        <v>0</v>
      </c>
      <c r="F82" s="83" t="n">
        <v>0.8</v>
      </c>
      <c r="G82" s="30" t="n">
        <v>0</v>
      </c>
      <c r="H82" s="72" t="n">
        <v>2015</v>
      </c>
      <c r="I82" s="72" t="n">
        <v>2015</v>
      </c>
      <c r="J82" s="83" t="n">
        <v>4.5548</v>
      </c>
      <c r="K82" s="83" t="n">
        <v>3.87158</v>
      </c>
      <c r="L82" s="52" t="n">
        <v>0</v>
      </c>
      <c r="M82" s="90" t="n">
        <v>0.8</v>
      </c>
      <c r="N82" s="8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24" t="n">
        <v>0.8</v>
      </c>
      <c r="AF82" s="24" t="n">
        <v>0</v>
      </c>
      <c r="AG82" s="24" t="n">
        <v>0</v>
      </c>
      <c r="AH82" s="52" t="n">
        <v>0</v>
      </c>
      <c r="AI82" s="52" t="n">
        <v>0</v>
      </c>
      <c r="AJ82" s="52" t="n">
        <v>3.87158</v>
      </c>
      <c r="AK82" s="52" t="n">
        <v>0</v>
      </c>
      <c r="AL82" s="52" t="n">
        <v>0</v>
      </c>
      <c r="AM82" s="52" t="n">
        <v>0</v>
      </c>
      <c r="AN82" s="48" t="n">
        <v>3.87158</v>
      </c>
      <c r="AO82" s="86"/>
      <c r="AP82" s="87"/>
      <c r="AQ82" s="87"/>
      <c r="AR82" s="87"/>
      <c r="AS82" s="87"/>
      <c r="AT82" s="87"/>
      <c r="AW82" s="89"/>
    </row>
    <row r="83" s="71" customFormat="true" ht="38.25" hidden="false" customHeight="true" outlineLevel="0" collapsed="false">
      <c r="A83" s="56"/>
      <c r="B83" s="78"/>
      <c r="C83" s="79" t="s">
        <v>106</v>
      </c>
      <c r="D83" s="30" t="s">
        <v>52</v>
      </c>
      <c r="E83" s="83" t="n">
        <v>0</v>
      </c>
      <c r="F83" s="83" t="n">
        <v>0</v>
      </c>
      <c r="G83" s="30" t="n">
        <v>0</v>
      </c>
      <c r="H83" s="72" t="n">
        <v>2015</v>
      </c>
      <c r="I83" s="72" t="n">
        <v>2015</v>
      </c>
      <c r="J83" s="83" t="n">
        <v>4.5548</v>
      </c>
      <c r="K83" s="83" t="n">
        <v>3.87158</v>
      </c>
      <c r="L83" s="52" t="n">
        <v>0</v>
      </c>
      <c r="M83" s="90"/>
      <c r="N83" s="8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24" t="n">
        <v>0</v>
      </c>
      <c r="AF83" s="24" t="n">
        <v>0</v>
      </c>
      <c r="AG83" s="24" t="n">
        <v>0</v>
      </c>
      <c r="AH83" s="52" t="n">
        <v>0</v>
      </c>
      <c r="AI83" s="52" t="n">
        <v>0</v>
      </c>
      <c r="AJ83" s="52" t="n">
        <v>0</v>
      </c>
      <c r="AK83" s="52" t="n">
        <v>0</v>
      </c>
      <c r="AL83" s="52" t="n">
        <v>0</v>
      </c>
      <c r="AM83" s="52" t="n">
        <v>0</v>
      </c>
      <c r="AN83" s="48" t="n">
        <v>0</v>
      </c>
      <c r="AO83" s="69"/>
      <c r="AP83" s="70"/>
      <c r="AQ83" s="70"/>
      <c r="AR83" s="70"/>
      <c r="AS83" s="70"/>
      <c r="AT83" s="70"/>
      <c r="AW83" s="44"/>
    </row>
    <row r="84" s="88" customFormat="true" ht="28.5" hidden="false" customHeight="true" outlineLevel="0" collapsed="false">
      <c r="A84" s="85"/>
      <c r="B84" s="78"/>
      <c r="C84" s="79" t="s">
        <v>107</v>
      </c>
      <c r="D84" s="30" t="s">
        <v>52</v>
      </c>
      <c r="E84" s="83" t="n">
        <v>0</v>
      </c>
      <c r="F84" s="83" t="n">
        <v>0.25</v>
      </c>
      <c r="G84" s="30" t="n">
        <v>0</v>
      </c>
      <c r="H84" s="72" t="n">
        <v>2015</v>
      </c>
      <c r="I84" s="72" t="n">
        <v>2015</v>
      </c>
      <c r="J84" s="83" t="n">
        <v>0.756588235294118</v>
      </c>
      <c r="K84" s="83" t="n">
        <v>0.6431</v>
      </c>
      <c r="L84" s="52" t="n">
        <v>0</v>
      </c>
      <c r="M84" s="90" t="n">
        <v>0.25</v>
      </c>
      <c r="N84" s="8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24" t="n">
        <v>0.25</v>
      </c>
      <c r="AF84" s="24" t="n">
        <v>0</v>
      </c>
      <c r="AG84" s="24" t="n">
        <v>0</v>
      </c>
      <c r="AH84" s="52" t="n">
        <v>0</v>
      </c>
      <c r="AI84" s="52" t="n">
        <v>0</v>
      </c>
      <c r="AJ84" s="52" t="n">
        <v>0.6431</v>
      </c>
      <c r="AK84" s="52" t="n">
        <v>0</v>
      </c>
      <c r="AL84" s="52" t="n">
        <v>0</v>
      </c>
      <c r="AM84" s="52" t="n">
        <v>0</v>
      </c>
      <c r="AN84" s="48" t="n">
        <v>0.6431</v>
      </c>
      <c r="AO84" s="86"/>
      <c r="AP84" s="87"/>
      <c r="AQ84" s="87"/>
      <c r="AR84" s="87"/>
      <c r="AS84" s="87"/>
      <c r="AT84" s="87"/>
      <c r="AW84" s="89"/>
    </row>
    <row r="85" s="71" customFormat="true" ht="38.25" hidden="false" customHeight="true" outlineLevel="0" collapsed="false">
      <c r="A85" s="56"/>
      <c r="B85" s="78"/>
      <c r="C85" s="79" t="s">
        <v>108</v>
      </c>
      <c r="D85" s="30" t="s">
        <v>52</v>
      </c>
      <c r="E85" s="83" t="n">
        <v>0</v>
      </c>
      <c r="F85" s="83" t="n">
        <v>0</v>
      </c>
      <c r="G85" s="30" t="n">
        <v>0</v>
      </c>
      <c r="H85" s="72" t="n">
        <v>2015</v>
      </c>
      <c r="I85" s="72" t="n">
        <v>2015</v>
      </c>
      <c r="J85" s="83" t="n">
        <v>1.18</v>
      </c>
      <c r="K85" s="83" t="n">
        <v>1.003</v>
      </c>
      <c r="L85" s="52" t="n">
        <v>0</v>
      </c>
      <c r="M85" s="90"/>
      <c r="N85" s="8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24" t="n">
        <v>0</v>
      </c>
      <c r="AF85" s="24" t="n">
        <v>0</v>
      </c>
      <c r="AG85" s="24" t="n">
        <v>0</v>
      </c>
      <c r="AH85" s="52" t="n">
        <v>0</v>
      </c>
      <c r="AI85" s="52" t="n">
        <v>0</v>
      </c>
      <c r="AJ85" s="52" t="n">
        <v>0</v>
      </c>
      <c r="AK85" s="52" t="n">
        <v>0</v>
      </c>
      <c r="AL85" s="52" t="n">
        <v>0</v>
      </c>
      <c r="AM85" s="52" t="n">
        <v>0</v>
      </c>
      <c r="AN85" s="48" t="n">
        <v>0</v>
      </c>
      <c r="AO85" s="69"/>
      <c r="AP85" s="70"/>
      <c r="AQ85" s="70"/>
      <c r="AR85" s="70"/>
      <c r="AS85" s="70"/>
      <c r="AT85" s="70"/>
      <c r="AW85" s="44"/>
    </row>
    <row r="86" s="71" customFormat="true" ht="25.5" hidden="false" customHeight="true" outlineLevel="0" collapsed="false">
      <c r="A86" s="56"/>
      <c r="B86" s="78"/>
      <c r="C86" s="79" t="s">
        <v>109</v>
      </c>
      <c r="D86" s="30" t="s">
        <v>52</v>
      </c>
      <c r="E86" s="83" t="n">
        <v>0</v>
      </c>
      <c r="F86" s="83" t="n">
        <v>0</v>
      </c>
      <c r="G86" s="30" t="n">
        <v>0</v>
      </c>
      <c r="H86" s="72" t="n">
        <v>2015</v>
      </c>
      <c r="I86" s="72" t="n">
        <v>2015</v>
      </c>
      <c r="J86" s="83" t="n">
        <v>0.756588235294118</v>
      </c>
      <c r="K86" s="83" t="n">
        <v>0.6431</v>
      </c>
      <c r="L86" s="52" t="n">
        <v>0</v>
      </c>
      <c r="M86" s="90"/>
      <c r="N86" s="8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24" t="n">
        <v>0</v>
      </c>
      <c r="AF86" s="24" t="n">
        <v>0</v>
      </c>
      <c r="AG86" s="24" t="n">
        <v>0</v>
      </c>
      <c r="AH86" s="52" t="n">
        <v>0</v>
      </c>
      <c r="AI86" s="52" t="n">
        <v>0</v>
      </c>
      <c r="AJ86" s="52" t="n">
        <v>0</v>
      </c>
      <c r="AK86" s="52" t="n">
        <v>0</v>
      </c>
      <c r="AL86" s="52" t="n">
        <v>0</v>
      </c>
      <c r="AM86" s="52" t="n">
        <v>0</v>
      </c>
      <c r="AN86" s="48" t="n">
        <v>0</v>
      </c>
      <c r="AO86" s="69"/>
      <c r="AP86" s="70"/>
      <c r="AQ86" s="70"/>
      <c r="AR86" s="70"/>
      <c r="AS86" s="70"/>
      <c r="AT86" s="70"/>
      <c r="AW86" s="44"/>
    </row>
    <row r="87" s="71" customFormat="true" ht="22.5" hidden="false" customHeight="true" outlineLevel="0" collapsed="false">
      <c r="A87" s="56"/>
      <c r="B87" s="78"/>
      <c r="C87" s="79" t="s">
        <v>110</v>
      </c>
      <c r="D87" s="30" t="s">
        <v>52</v>
      </c>
      <c r="E87" s="83" t="n">
        <v>0</v>
      </c>
      <c r="F87" s="83" t="n">
        <v>0</v>
      </c>
      <c r="G87" s="30" t="n">
        <v>0</v>
      </c>
      <c r="H87" s="72" t="n">
        <v>2015</v>
      </c>
      <c r="I87" s="72" t="n">
        <v>2015</v>
      </c>
      <c r="J87" s="83" t="n">
        <v>1.18</v>
      </c>
      <c r="K87" s="83" t="n">
        <v>1.003</v>
      </c>
      <c r="L87" s="52" t="n">
        <v>0</v>
      </c>
      <c r="M87" s="90"/>
      <c r="N87" s="8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24" t="n">
        <v>0</v>
      </c>
      <c r="AF87" s="24" t="n">
        <v>0</v>
      </c>
      <c r="AG87" s="24" t="n">
        <v>0</v>
      </c>
      <c r="AH87" s="52" t="n">
        <v>0</v>
      </c>
      <c r="AI87" s="52" t="n">
        <v>0</v>
      </c>
      <c r="AJ87" s="52" t="n">
        <v>0</v>
      </c>
      <c r="AK87" s="52" t="n">
        <v>0</v>
      </c>
      <c r="AL87" s="52" t="n">
        <v>0</v>
      </c>
      <c r="AM87" s="52" t="n">
        <v>0</v>
      </c>
      <c r="AN87" s="48" t="n">
        <v>0</v>
      </c>
      <c r="AO87" s="69"/>
      <c r="AP87" s="70"/>
      <c r="AQ87" s="70"/>
      <c r="AR87" s="70"/>
      <c r="AS87" s="70"/>
      <c r="AT87" s="70"/>
      <c r="AW87" s="44"/>
    </row>
    <row r="88" s="43" customFormat="true" ht="24" hidden="false" customHeight="true" outlineLevel="0" collapsed="false">
      <c r="A88" s="96"/>
      <c r="B88" s="78"/>
      <c r="C88" s="79" t="s">
        <v>111</v>
      </c>
      <c r="D88" s="30" t="s">
        <v>52</v>
      </c>
      <c r="E88" s="83" t="n">
        <v>0</v>
      </c>
      <c r="F88" s="83" t="n">
        <v>0</v>
      </c>
      <c r="G88" s="30" t="n">
        <v>0</v>
      </c>
      <c r="H88" s="72" t="n">
        <v>2015</v>
      </c>
      <c r="I88" s="72" t="n">
        <v>2015</v>
      </c>
      <c r="J88" s="83" t="n">
        <v>1.18</v>
      </c>
      <c r="K88" s="83" t="n">
        <v>1.003</v>
      </c>
      <c r="L88" s="52" t="n">
        <v>0</v>
      </c>
      <c r="M88" s="90"/>
      <c r="N88" s="8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24" t="n">
        <v>0</v>
      </c>
      <c r="AF88" s="24" t="n">
        <v>0</v>
      </c>
      <c r="AG88" s="24" t="n">
        <v>0</v>
      </c>
      <c r="AH88" s="52" t="n">
        <v>0</v>
      </c>
      <c r="AI88" s="52" t="n">
        <v>0</v>
      </c>
      <c r="AJ88" s="52" t="n">
        <v>0</v>
      </c>
      <c r="AK88" s="52" t="n">
        <v>0</v>
      </c>
      <c r="AL88" s="52" t="n">
        <v>0</v>
      </c>
      <c r="AM88" s="52" t="n">
        <v>0</v>
      </c>
      <c r="AN88" s="48" t="n">
        <v>0</v>
      </c>
      <c r="AO88" s="97"/>
      <c r="AP88" s="98"/>
      <c r="AQ88" s="98"/>
      <c r="AR88" s="98"/>
      <c r="AS88" s="98"/>
      <c r="AT88" s="98"/>
      <c r="AW88" s="44"/>
    </row>
    <row r="89" s="104" customFormat="true" ht="24" hidden="false" customHeight="true" outlineLevel="0" collapsed="false">
      <c r="A89" s="99"/>
      <c r="B89" s="100"/>
      <c r="C89" s="79" t="s">
        <v>112</v>
      </c>
      <c r="D89" s="30"/>
      <c r="E89" s="83" t="n">
        <v>0</v>
      </c>
      <c r="F89" s="83" t="n">
        <v>0.16</v>
      </c>
      <c r="G89" s="30"/>
      <c r="H89" s="72"/>
      <c r="I89" s="72"/>
      <c r="J89" s="83"/>
      <c r="K89" s="83"/>
      <c r="L89" s="52"/>
      <c r="M89" s="90" t="n">
        <v>0.16</v>
      </c>
      <c r="N89" s="8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24"/>
      <c r="AF89" s="24"/>
      <c r="AG89" s="24"/>
      <c r="AH89" s="52"/>
      <c r="AI89" s="52"/>
      <c r="AJ89" s="52" t="n">
        <v>0.5192</v>
      </c>
      <c r="AK89" s="52"/>
      <c r="AL89" s="52"/>
      <c r="AM89" s="101"/>
      <c r="AN89" s="74"/>
      <c r="AO89" s="102"/>
      <c r="AP89" s="103"/>
      <c r="AQ89" s="103"/>
      <c r="AR89" s="103"/>
      <c r="AS89" s="103"/>
      <c r="AT89" s="103"/>
      <c r="AW89" s="89"/>
    </row>
    <row r="90" s="104" customFormat="true" ht="24" hidden="false" customHeight="true" outlineLevel="0" collapsed="false">
      <c r="A90" s="99"/>
      <c r="B90" s="100"/>
      <c r="C90" s="81" t="s">
        <v>113</v>
      </c>
      <c r="D90" s="30"/>
      <c r="E90" s="83"/>
      <c r="F90" s="83"/>
      <c r="G90" s="30"/>
      <c r="H90" s="72"/>
      <c r="I90" s="72"/>
      <c r="J90" s="83"/>
      <c r="K90" s="83"/>
      <c r="L90" s="52" t="n">
        <v>2.37</v>
      </c>
      <c r="M90" s="90"/>
      <c r="N90" s="8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24"/>
      <c r="AF90" s="24"/>
      <c r="AG90" s="24"/>
      <c r="AH90" s="48" t="n">
        <v>2.372</v>
      </c>
      <c r="AI90" s="52"/>
      <c r="AJ90" s="52"/>
      <c r="AK90" s="52"/>
      <c r="AL90" s="52"/>
      <c r="AM90" s="101"/>
      <c r="AN90" s="74" t="n">
        <v>2.372</v>
      </c>
      <c r="AO90" s="102"/>
      <c r="AP90" s="103"/>
      <c r="AQ90" s="103"/>
      <c r="AR90" s="103"/>
      <c r="AS90" s="103"/>
      <c r="AT90" s="103"/>
      <c r="AW90" s="89"/>
    </row>
    <row r="91" s="110" customFormat="true" ht="21" hidden="false" customHeight="true" outlineLevel="0" collapsed="false">
      <c r="A91" s="105"/>
      <c r="B91" s="106" t="s">
        <v>114</v>
      </c>
      <c r="C91" s="106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107"/>
      <c r="AN91" s="31"/>
      <c r="AO91" s="108"/>
      <c r="AP91" s="109"/>
      <c r="AQ91" s="109"/>
      <c r="AR91" s="109"/>
      <c r="AS91" s="109"/>
      <c r="AT91" s="109"/>
      <c r="AW91" s="39"/>
    </row>
    <row r="92" s="110" customFormat="true" ht="30.75" hidden="false" customHeight="true" outlineLevel="0" collapsed="false">
      <c r="A92" s="105"/>
      <c r="B92" s="24"/>
      <c r="C92" s="24" t="s">
        <v>115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107"/>
      <c r="AN92" s="31"/>
      <c r="AO92" s="108"/>
      <c r="AP92" s="109"/>
      <c r="AQ92" s="109"/>
      <c r="AR92" s="109"/>
      <c r="AS92" s="109"/>
      <c r="AT92" s="109"/>
      <c r="AW92" s="39"/>
    </row>
    <row r="93" s="110" customFormat="true" ht="30.75" hidden="false" customHeight="true" outlineLevel="0" collapsed="false">
      <c r="A93" s="105"/>
      <c r="B93" s="30"/>
      <c r="C93" s="51" t="s">
        <v>116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107"/>
      <c r="AN93" s="31"/>
      <c r="AO93" s="108"/>
      <c r="AP93" s="109"/>
      <c r="AQ93" s="109"/>
      <c r="AR93" s="109"/>
      <c r="AS93" s="109"/>
      <c r="AT93" s="109"/>
      <c r="AW93" s="39"/>
    </row>
    <row r="94" s="110" customFormat="true" ht="30.75" hidden="false" customHeight="true" outlineLevel="0" collapsed="false">
      <c r="A94" s="105"/>
      <c r="B94" s="30"/>
      <c r="C94" s="51" t="s">
        <v>117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107"/>
      <c r="AN94" s="31"/>
      <c r="AO94" s="111"/>
      <c r="AP94" s="112"/>
      <c r="AQ94" s="112"/>
      <c r="AR94" s="112"/>
      <c r="AS94" s="112"/>
      <c r="AT94" s="112"/>
      <c r="AW94" s="39"/>
    </row>
    <row r="95" s="119" customFormat="true" ht="16.5" hidden="false" customHeight="false" outlineLevel="0" collapsed="false">
      <c r="A95" s="113"/>
      <c r="B95" s="114" t="s">
        <v>118</v>
      </c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5"/>
      <c r="AN95" s="116"/>
      <c r="AO95" s="117"/>
      <c r="AP95" s="118"/>
      <c r="AQ95" s="118"/>
      <c r="AR95" s="118"/>
      <c r="AS95" s="118"/>
      <c r="AT95" s="118"/>
      <c r="AW95" s="120"/>
    </row>
    <row r="96" customFormat="false" ht="15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</row>
    <row r="97" customFormat="false" ht="15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</row>
    <row r="98" customFormat="false" ht="15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5.75" hidden="false" customHeight="false" outlineLevel="0" collapsed="false">
      <c r="B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</sheetData>
  <autoFilter ref="A20:AN95"/>
  <mergeCells count="36">
    <mergeCell ref="AL2:AN2"/>
    <mergeCell ref="AL3:AN3"/>
    <mergeCell ref="AL4:AN4"/>
    <mergeCell ref="B6:AN6"/>
    <mergeCell ref="AL8:AN8"/>
    <mergeCell ref="AL9:AN9"/>
    <mergeCell ref="AJ10:AP10"/>
    <mergeCell ref="AL11:AN11"/>
    <mergeCell ref="AL12:AN12"/>
    <mergeCell ref="A17:A19"/>
    <mergeCell ref="B17:B19"/>
    <mergeCell ref="C17:C19"/>
    <mergeCell ref="D17:D18"/>
    <mergeCell ref="E17:G18"/>
    <mergeCell ref="H17:H19"/>
    <mergeCell ref="I17:I19"/>
    <mergeCell ref="J17:J18"/>
    <mergeCell ref="K17:K18"/>
    <mergeCell ref="L17:L18"/>
    <mergeCell ref="M17:AG17"/>
    <mergeCell ref="AH17:AN17"/>
    <mergeCell ref="AO17:AT17"/>
    <mergeCell ref="M18:O18"/>
    <mergeCell ref="P18:R18"/>
    <mergeCell ref="S18:U18"/>
    <mergeCell ref="V18:X18"/>
    <mergeCell ref="Y18:AA18"/>
    <mergeCell ref="AB18:AD18"/>
    <mergeCell ref="AE18:AG18"/>
    <mergeCell ref="AO18:AO19"/>
    <mergeCell ref="AP18:AP19"/>
    <mergeCell ref="AQ18:AQ19"/>
    <mergeCell ref="AR18:AR19"/>
    <mergeCell ref="AS18:AS19"/>
    <mergeCell ref="AT18:AT19"/>
    <mergeCell ref="B91:C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6:46Z</dcterms:created>
  <dc:creator>Пышнограева Олеся Михайловна</dc:creator>
  <dc:description/>
  <dc:language>en-US</dc:language>
  <cp:lastModifiedBy>Наташа</cp:lastModifiedBy>
  <cp:lastPrinted>2014-10-31T09:56:09Z</cp:lastPrinted>
  <dcterms:modified xsi:type="dcterms:W3CDTF">2015-03-01T14:26:19Z</dcterms:modified>
  <cp:revision>0</cp:revision>
  <dc:subject/>
  <dc:title/>
</cp:coreProperties>
</file>