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5" sheetId="1" state="visible" r:id="rId2"/>
    <sheet name="Приложение 6.1" sheetId="2" state="visible" r:id="rId3"/>
    <sheet name="Приложение 6.2" sheetId="3" state="visible" r:id="rId4"/>
    <sheet name="прил 6.3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прил 6.3'!$A$1:$J$442</definedName>
    <definedName function="false" hidden="false" localSheetId="3" name="_xlnm.Print_Titles" vbProcedure="false">'прил 6.3'!$8:$12</definedName>
    <definedName function="false" hidden="true" localSheetId="3" name="_xlnm._FilterDatabase" vbProcedure="false">'прил 6.3'!$A$13:$J$442</definedName>
    <definedName function="false" hidden="false" localSheetId="1" name="_xlnm.Print_Area" vbProcedure="false">'Приложение 6.1'!$A$1:$M$443</definedName>
    <definedName function="false" hidden="false" localSheetId="1" name="_xlnm.Print_Titles" vbProcedure="false">'Приложение 6.1'!$11:$13</definedName>
    <definedName function="false" hidden="true" localSheetId="1" name="_xlnm._FilterDatabase" vbProcedure="false">'Приложение 6.1'!$A$14:$M$445</definedName>
    <definedName function="false" hidden="false" name="вводы" vbProcedure="false">'[1]приложение 7.1'!$AD$197:$AF$314</definedName>
    <definedName function="false" hidden="false" name="имя" vbProcedure="false">'[2]прил 7.1'!$C$540:$E$1114</definedName>
    <definedName function="false" hidden="false" name="финанс" vbProcedure="false">'[2]прил 7.1'!$AN$544:$BX$877</definedName>
    <definedName function="false" hidden="false" localSheetId="1" name="Z_4215278D_7039_4C18_BC65_B8885D6B9FE5__wvu_FilterData" vbProcedure="false">'Приложение 6.1'!$A$14:$M$445</definedName>
    <definedName function="false" hidden="false" localSheetId="1" name="Z_4215278D_7039_4C18_BC65_B8885D6B9FE5__wvu_PrintArea" vbProcedure="false">'Приложение 6.1'!$A$1:$M$443</definedName>
    <definedName function="false" hidden="false" localSheetId="1" name="Z_4215278D_7039_4C18_BC65_B8885D6B9FE5__wvu_PrintTitles" vbProcedure="false">'Приложение 6.1'!$11:$13</definedName>
    <definedName function="false" hidden="false" localSheetId="1" name="Z_4F575E43_FD2A_495F_944B_B07712BFD0F7__wvu_FilterData" vbProcedure="false">'Приложение 6.1'!$B$14:$G$440</definedName>
    <definedName function="false" hidden="false" localSheetId="1" name="Z_4F575E43_FD2A_495F_944B_B07712BFD0F7__wvu_PrintArea" vbProcedure="false">'Приложение 6.1'!$A$1:$M$442</definedName>
    <definedName function="false" hidden="false" localSheetId="1" name="Z_7033CDF1_9082_494E_B8A6_18CCAA96808C__wvu_FilterData" vbProcedure="false">'Приложение 6.1'!$B$14:$G$440</definedName>
    <definedName function="false" hidden="false" localSheetId="1" name="Z_7033CDF1_9082_494E_B8A6_18CCAA96808C__wvu_PrintArea" vbProcedure="false">'Приложение 6.1'!$A$1:$M$442</definedName>
    <definedName function="false" hidden="false" localSheetId="2" name="вводы" vbProcedure="false">'[3]приложение 7.1'!$AD$197:$AF$314</definedName>
    <definedName function="false" hidden="false" localSheetId="2" name="имя" vbProcedure="false">'[4]прил 7.1'!$C$540:$E$1114</definedName>
    <definedName function="false" hidden="false" localSheetId="2" name="финанс" vbProcedure="false">'[4]прил 7.1'!$AN$544:$BX$877</definedName>
    <definedName function="false" hidden="false" localSheetId="3" name="Z_4215278D_7039_4C18_BC65_B8885D6B9FE5__wvu_FilterData" vbProcedure="false">'прил 6.3'!$A$13:$J$442</definedName>
    <definedName function="false" hidden="false" localSheetId="3" name="Z_4215278D_7039_4C18_BC65_B8885D6B9FE5__wvu_PrintArea" vbProcedure="false">'прил 6.3'!$A$1:$J$442</definedName>
    <definedName function="false" hidden="false" localSheetId="3" name="Z_4215278D_7039_4C18_BC65_B8885D6B9FE5__wvu_PrintTitles" vbProcedure="false">'прил 6.3'!$8:$12</definedName>
    <definedName function="false" hidden="false" localSheetId="3" name="Z_4F575E43_FD2A_495F_944B_B07712BFD0F7__wvu_FilterData" vbProcedure="false">'прил 6.3'!$A$13:$J$442</definedName>
    <definedName function="false" hidden="false" localSheetId="3" name="Z_7033CDF1_9082_494E_B8A6_18CCAA96808C__wvu_FilterData" vbProcedure="false">'прил 6.3'!$A$13:$J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616">
  <si>
    <t xml:space="preserve">Приложение  № 5</t>
  </si>
  <si>
    <t xml:space="preserve">к приказу Минэнерго России</t>
  </si>
  <si>
    <t xml:space="preserve">от 24 марта 2010 г. № 114</t>
  </si>
  <si>
    <t xml:space="preserve">Отчет об исполнении финансового плана ОАО "Чеченэнерго"</t>
  </si>
  <si>
    <t xml:space="preserve">(заполняется по освоению)</t>
  </si>
  <si>
    <t xml:space="preserve">Генеральный директор</t>
  </si>
  <si>
    <t xml:space="preserve">ОАО "МРСК Северного Кавказа" </t>
  </si>
  <si>
    <t xml:space="preserve">________________Ю.В.Зайцев</t>
  </si>
  <si>
    <t xml:space="preserve">«_____»_____________ 2015 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план</t>
  </si>
  <si>
    <t xml:space="preserve">факт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т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2. </t>
  </si>
  <si>
    <t xml:space="preserve">Долг на конец периода</t>
  </si>
  <si>
    <t xml:space="preserve">3. </t>
  </si>
  <si>
    <t xml:space="preserve">Уровень тарифов</t>
  </si>
  <si>
    <t xml:space="preserve">Приложение  № 7.1</t>
  </si>
  <si>
    <t xml:space="preserve">от 24 марта 2010 г. №114</t>
  </si>
  <si>
    <t xml:space="preserve">Отчет об исполнении инвестиционной программы ОАО "Чеченэнерго" за  2014 года, млн. рублей с НДС
(представляется ежеквартально)</t>
  </si>
  <si>
    <t xml:space="preserve"> Генеральный директор</t>
  </si>
  <si>
    <t xml:space="preserve">ОАО "МРСК Северного Кавказа"</t>
  </si>
  <si>
    <t xml:space="preserve">_________________Ю.В. Зайцев</t>
  </si>
  <si>
    <t xml:space="preserve">«___»________________ 2015 года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 [отчетный год]</t>
  </si>
  <si>
    <t xml:space="preserve">Освоено 
(закрыто актами 
выполненных работ),
млн.рублей</t>
  </si>
  <si>
    <t xml:space="preserve">Введено оформл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уточнения стоимости по результатам утвержденной ПСД</t>
  </si>
  <si>
    <t xml:space="preserve">уточнения стоимости по результатм закупочных процедур</t>
  </si>
  <si>
    <t xml:space="preserve">Превышение связано с переходящей кредиторской задолженностью, начислением процентов по займу и зарплаты на стройконтроль</t>
  </si>
  <si>
    <t xml:space="preserve">Превышение связано с начислением процентов по займу и зарплаты на стройконтроль</t>
  </si>
  <si>
    <t xml:space="preserve">Превышение связано с начислением процентов по займу и зарплаты на стройконтроль, а также дополнительным объемом работ по замечаниям Сев.-Кав. РДУ (УРОВ и ДЗШ)</t>
  </si>
  <si>
    <t xml:space="preserve">1.4.</t>
  </si>
  <si>
    <t xml:space="preserve">1.5.</t>
  </si>
  <si>
    <t xml:space="preserve">2.2.</t>
  </si>
  <si>
    <t xml:space="preserve">Приобретение основных средств</t>
  </si>
  <si>
    <t xml:space="preserve">Погашение задолженности</t>
  </si>
  <si>
    <t xml:space="preserve">Оплата процентов за привлеченные кредитные ресурсы</t>
  </si>
  <si>
    <t xml:space="preserve">* - в ценах отчетного года</t>
  </si>
  <si>
    <t xml:space="preserve">** - план, согласно утвержденной инвестиционной программе</t>
  </si>
  <si>
    <t xml:space="preserve">* план в соответствии с утвержденной инвестиционной программой</t>
  </si>
  <si>
    <t xml:space="preserve">Приложение  № 6.2</t>
  </si>
  <si>
    <t xml:space="preserve">от «___»________2010 г. №____</t>
  </si>
  <si>
    <t xml:space="preserve">Отчет об источниках финансирования инвестиционной программы  ОАО "Чеченэнерго"        за  2014 год, млн. рублей 
(представляется ежегодно)</t>
  </si>
  <si>
    <t xml:space="preserve">Управляющий директор</t>
  </si>
  <si>
    <t xml:space="preserve">ОАО "Чеченэнерго"</t>
  </si>
  <si>
    <t xml:space="preserve">___________С-Х.С.Муртазалиев</t>
  </si>
  <si>
    <t xml:space="preserve">«___»________________ 20    г.</t>
  </si>
  <si>
    <t xml:space="preserve">Источник финансирования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* накопленным итогом за год</t>
  </si>
  <si>
    <t xml:space="preserve">Приложение  № 9</t>
  </si>
  <si>
    <t xml:space="preserve">Отчет о вводах/выводах объектов филиала ОАО "Чеченэнерго"  за  2014 год.
(представляется ежегодно)</t>
  </si>
  <si>
    <t xml:space="preserve">Наименование проекта</t>
  </si>
  <si>
    <t xml:space="preserve">МВт, Гкал/час, км, МВА</t>
  </si>
  <si>
    <t xml:space="preserve">2014 г.</t>
  </si>
  <si>
    <t xml:space="preserve">МВА</t>
  </si>
  <si>
    <t xml:space="preserve">км</t>
  </si>
  <si>
    <t xml:space="preserve">ВСЕГО, 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Реконструкция ВЛ 110 кВ Л-144 ПС "Ойсунгур"- ПС "Гудермес-Тяговая" (монтаж оборудования на ячейки ПС, установка портала)</t>
  </si>
  <si>
    <t xml:space="preserve">Реконструкция ПС 110/35/6 кВ "Ищерская" ( монтаж тр-ра 16,0 МВА, выключателей 110 кВ, разъединителей 110 кВ)</t>
  </si>
  <si>
    <t xml:space="preserve">Реконструкция ПС 110/35/10 кВ "ГРП" ( монтаж тр-ра 25,0 МВА, выключателей 110 кВ, разъединителей 110 кВ )</t>
  </si>
  <si>
    <t xml:space="preserve">Реконструкция ПС 110/35/10 кВ "Каргалиновская" (установка блочно-модульного ОПУ,выключателей 110 кВ)</t>
  </si>
  <si>
    <t xml:space="preserve">Реконструкция ПС 110/10 кВ "Шелковская"( монтаж тр-ра 10 МВА,блочно-модульного ОПУ, выключателей 110 кВ)</t>
  </si>
  <si>
    <t xml:space="preserve">Установка приборов учета на вводах в многоквартирных жилых домах</t>
  </si>
  <si>
    <t xml:space="preserve">Создание систем противоаварийной и режимной автоматики</t>
  </si>
  <si>
    <t xml:space="preserve">Создание систем телемеханики  и связи </t>
  </si>
  <si>
    <t xml:space="preserve">Установка устройств регулирования напряжения и компенсации реактивной мощности</t>
  </si>
  <si>
    <t xml:space="preserve">Прочее </t>
  </si>
  <si>
    <t xml:space="preserve">ПС 35/6 кВ "Электроприбор"</t>
  </si>
  <si>
    <t xml:space="preserve">ПС110/35кВ"Гудермес-тяговая"</t>
  </si>
  <si>
    <t xml:space="preserve">ВЛ 6-10 кВ Ф-3 ПС "Октябрьская"  с.Чечен-Аул, протяжен. 1,551 км.</t>
  </si>
  <si>
    <t xml:space="preserve">ВЛ 10 кВ Ф-3  ПС "Аэропорт"с/х Родина L=0,325 км.</t>
  </si>
  <si>
    <t xml:space="preserve">ВЛ-6 кВ Ф-1 (Ф-13)  ПС "Знаменская", L-0,28 км.</t>
  </si>
  <si>
    <t xml:space="preserve">ВЛ-10 кВ Ф-4 ПС "Центарой" с. Дарго, L-4,5 км.</t>
  </si>
  <si>
    <t xml:space="preserve">ВЛ-10 кВ Ф-5 ПС "Ведено" н/п. Нефтянка, L-1,1 км.</t>
  </si>
  <si>
    <t xml:space="preserve">ВЛ-10 кВ Ф-1 ПС "Центарой" с. Нижние-Курчали, L-5,0 км.</t>
  </si>
  <si>
    <t xml:space="preserve">ВЛ-10 кВ Ф-2 ПС "Цемзавод" L-32,48 км.</t>
  </si>
  <si>
    <t xml:space="preserve">ВЛ-10 кВ Ф-1 ПС "Ножай-Юрт" с. Хочи-Ара, L-6,4 км.</t>
  </si>
  <si>
    <t xml:space="preserve">ВЛ-10 кВ Ф-5 ПС "Западная" ПРП "Нурэнергоремонт" L-0,87 км.</t>
  </si>
  <si>
    <t xml:space="preserve">ВЛ-10 кВ Ф-6 (Ф-1) ПС "Урус-Мартан" г. Урус-Мартан L-0,083 км.</t>
  </si>
  <si>
    <t xml:space="preserve">ВЛ 6 кВ, Ф-15, ПС "АТЭЦ", с.Мескер-Юрт L= 1,204 км</t>
  </si>
  <si>
    <t xml:space="preserve">ВЛ 6 кВ Ф-5 ПС "Бердыкель с.Бердыкель Грозненский р-н</t>
  </si>
  <si>
    <t xml:space="preserve">ВЛ-10 кВ Ф-3 ПС Бачи-Юрт с.Центарой ул.Сакказова, Хизриева ТП 3-1</t>
  </si>
  <si>
    <t xml:space="preserve">ВЛ-10 кВ Ф-3 ПС Бачи-Юрт с.Центарой, ТП 3-54</t>
  </si>
  <si>
    <t xml:space="preserve">ВЛ 10 кВ Ф-5 ПС "Бачи-Юрт" с.Центарой</t>
  </si>
  <si>
    <t xml:space="preserve">ВЛ 6 кВ Ф-9 ПС "Гойт-Корт" с. Белгатой</t>
  </si>
  <si>
    <t xml:space="preserve">ВЛ 0,4 кВ Ф-3 ТП 3-10 ПС "Октябрьская" (ТП 3-13) с.Чечен-Аул  протяжен. 0,513  км.</t>
  </si>
  <si>
    <t xml:space="preserve">ВЛ-0,4 кВ Ф-10 ПС "Северная" ТЭЦ-3 г. Грозный ТП 10-15 L-1,66 км.</t>
  </si>
  <si>
    <t xml:space="preserve">ВЛ 0,4 кВ Ф-2 ПС "Цемзавод" с.Чишки (Ф-4 ТП 4-8,4-94-12)    L-2,37 км.</t>
  </si>
  <si>
    <t xml:space="preserve">ВЛ-0,4 кВ Ф-3 ПС Бачи-Юрт  с.Центарой ул. Вайханова, ТП 3-9  </t>
  </si>
  <si>
    <t xml:space="preserve">ВЛ-0,4 кВ Ф-3 ПС Бачи-Юрт с.Центарой, ул.Кадырова, ТП 3-21  </t>
  </si>
  <si>
    <t xml:space="preserve">ВЛ-0,4 кВ Ф-3 ПС Бачи-Юрт  с.Центарой ул.Вайханова ТП 3-8 </t>
  </si>
  <si>
    <t xml:space="preserve">ВЛ-0,4 кВ Ф-3 ПС Бачи-Юрт с.Центарой, ул.Кадырова, ТП 3-18  </t>
  </si>
  <si>
    <t xml:space="preserve">ВЛ-0,4 кВ Ф-3 ПС Бачи-Юрт с.Центарой  ул.Баймурадова, Кадырова, ТП 3-2 </t>
  </si>
  <si>
    <t xml:space="preserve">ВЛ-0,4 кВ Ф-3 ПС Бачи-Юрт  с.Центарой ул.Ахмадова, ТП 3-4  </t>
  </si>
  <si>
    <t xml:space="preserve">ВЛ 0,4 кВ Ф-3 ПС "Бачи-Юрт" с.Центарой,ТП 3-10</t>
  </si>
  <si>
    <t xml:space="preserve">ВЛ 0,4 кВ Ф-8 ПС "Ачхой-Мартан" с. Бамут ТП 8-8</t>
  </si>
  <si>
    <t xml:space="preserve">ВЛ 0,4 кВ Ф-8 ПС "Ачхой-Мартан" с. Бамут ТП 8-9</t>
  </si>
  <si>
    <t xml:space="preserve">Реконструкция ВЛ 0,4-10 кВ и ТП</t>
  </si>
  <si>
    <t xml:space="preserve">КТП с ТМ 40 кВА Ф-3 ПС "Ойсунгур" с. Ойсхара ТП 3-1</t>
  </si>
  <si>
    <t xml:space="preserve">КТП с ТМ 160 кВА Ф-2 ПС "Бачи-Юрт" с. Бачи-Юрт ТП 2-6</t>
  </si>
  <si>
    <t xml:space="preserve">КТП с ТМ 160 кВА Ф-7 ПС "Гудермес" пос. Кундухова ТП 7-48</t>
  </si>
  <si>
    <t xml:space="preserve">КТП с ТМ 100 кВА Ф-2 ПС "Гудермес" с. Нов. Энгеной ТП 2-25</t>
  </si>
  <si>
    <t xml:space="preserve">Монтаж КТП с ТМ-160 кВА - 1 компл. Ф-3 ПС Бачи-Юрт  с.Центарой, ул.Кадырова, ТП 3-21 </t>
  </si>
  <si>
    <t xml:space="preserve">Монтаж КТП с ТМ-250 кВА - 1 компл. Ф-3 ПС Бачи-Юрт с.Центарой, ул.Чучхаджиева, ТП 3-19 </t>
  </si>
  <si>
    <t xml:space="preserve">Монтаж КТП с ТМ-250 кВА - 1 компл. Ф-3 ПС Бачи-Юрт с.Центарой, ул.Ю.Сакказова, ТП 3-23 </t>
  </si>
  <si>
    <t xml:space="preserve">Монтаж КТП с ТМ-250 кВА-1 к-т. Ф-3 ПС Бачи-Юрт с.Центарой ул.Баймурадова, Кадырова ТП 3-2</t>
  </si>
  <si>
    <t xml:space="preserve">Монтаж КТП с ТМ-250 кВА-1 к-т. Ф-3 ПС Бачи-Юрт с.Центарой ул.Баймурадова, Кадырова ТП 3-?</t>
  </si>
  <si>
    <t xml:space="preserve">КТП-100/10  Ф-5  ТП  5-24   ПС  Ножай-Юрт   с. Мескеты  </t>
  </si>
  <si>
    <t xml:space="preserve">КТП-63  Ф-9  ТП  9-10   ПС  Беной   с. Лем-Корц</t>
  </si>
  <si>
    <t xml:space="preserve">ТМ-250/10  Ф-5  ТП  5-14   ПС  Ножай-Юрт   с. Галайты</t>
  </si>
  <si>
    <t xml:space="preserve">ТМ-400/10  Ф-4  ТП  4-18   ПС  Ножай-Юрт   с. Ножай-Юрт</t>
  </si>
  <si>
    <t xml:space="preserve">ТМГ-100  Ф-2  ТП  2-3   ПС  Беной   с. Пачу</t>
  </si>
  <si>
    <t xml:space="preserve">КТП-63/10  Ф-2  ТП  2-4    ПС  Итум-Кали  с. Ушкалой</t>
  </si>
  <si>
    <t xml:space="preserve">КТП-63/10 с ТМ-40/10  Ф-4  ТП  4-8    ПС  Итум-Кали  с. Кенхи</t>
  </si>
  <si>
    <t xml:space="preserve">КТП-63/10  Ф-9  ТП  9-18    ПС  Курчалой  с. Цацан-Юрт</t>
  </si>
  <si>
    <t xml:space="preserve">ТМ-100/10  Ф-3  ТП  3-2   ПС  Бачи-Юрт   с. Центарой</t>
  </si>
  <si>
    <t xml:space="preserve">ТМ-100/10  Ф-5  ТП  5-41   ПС  Курчалой  с. Курчалой   ул. Говдаева</t>
  </si>
  <si>
    <t xml:space="preserve">ТМ-250/10  Ф-2  ТП  2-10    ПС  Бачи-Юрт  с. Бачи-Юрт</t>
  </si>
  <si>
    <t xml:space="preserve">ТМ-250/10  Ф-8  ТП  8-30    ПС  Курчалой  с. Майртуп    ул. А Шерипова</t>
  </si>
  <si>
    <t xml:space="preserve">ТМ-63/10  Ф-3  ТП  3-25    ПС  Курчалой  с. Бельты</t>
  </si>
  <si>
    <t xml:space="preserve">ТМГ 11-100/10  Ф-3  ТП  3-31    ПС  Курчалой  с. Ялхой-Мохк</t>
  </si>
  <si>
    <t xml:space="preserve">ТМГ 11-160/10  Ф-4  ТП  4-10    ПС Бачи-Юрт  с. Аллерой  ул. Абуева</t>
  </si>
  <si>
    <t xml:space="preserve">ТМГ 11-400/10  Ф-3  ТП  3-15    ПС Бачи-Юрт  с. Центарой</t>
  </si>
  <si>
    <t xml:space="preserve">КТП с ТМ-100  Ф-5  ТП  5-31    ПС   Ойсунгур  с. Ойсхара</t>
  </si>
  <si>
    <t xml:space="preserve">КТП с ТМ-160  Ф-14  ТП  14-106    ПС   Ойсунгур  с. Кошкельды</t>
  </si>
  <si>
    <t xml:space="preserve">КТП с ТМ-160  Ф-19  ТП  19-66    ПС  Гудермес  с. Мелчхи </t>
  </si>
  <si>
    <t xml:space="preserve">ТМ-160  Ф-4  ТП  4-18    ПС   Ойсунгур  с. Новые Гордали </t>
  </si>
  <si>
    <t xml:space="preserve">ТМ-160  Ф-2  ТП  2-17    ПС  Мединструмент  с. Брагуны </t>
  </si>
  <si>
    <t xml:space="preserve">ТМГ 11-160/10  Ф-3  ТП  3-4  ПС  Энгель-Юрт  с. Энгель-Юрт</t>
  </si>
  <si>
    <t xml:space="preserve">ТМГ 11-250 Ф-4  ТП  4-58  ПС  Ойсунгур  с. Н. Нойбера</t>
  </si>
  <si>
    <t xml:space="preserve">ТМГ-63  Ф-4  ТП  4-5  ПС  Ойсунгур  с. Н. Нойбера</t>
  </si>
  <si>
    <t xml:space="preserve">КТП-100/10  Ф-3  ТП  3-11  ПС  Шатой  с. Халкелой </t>
  </si>
  <si>
    <t xml:space="preserve">КТП-160/10  Ф-1  ТП  1-2  ПС  Ассиновская  ст. Ассиновская</t>
  </si>
  <si>
    <t xml:space="preserve">КТП-100/10 Ф-2  ТП  2-5  ПС  Серноводская  с. Серноводск</t>
  </si>
  <si>
    <t xml:space="preserve">КТП с ТМ-250  Ф-22 ТП  22-62   ПС  Гудермес  г. Гудермес  </t>
  </si>
  <si>
    <t xml:space="preserve">ТМ-100/6  Ф-18  ТП  18-23    ПС  Гудермес  г. Гудермес  ул. Трудовая </t>
  </si>
  <si>
    <t xml:space="preserve">ТМГ 11-630/6  Ф-14  ТП  14-24    ПС  Гудермес  г. Гудермес  ул. Кирова  </t>
  </si>
  <si>
    <t xml:space="preserve">ТМГ-250/6  Ф-24  ТП  24-25   ПС  Гудермес  пос. Дружба  ул. Веденская</t>
  </si>
  <si>
    <t xml:space="preserve">КТП-100 с ТМГ-11-100  Ф-3 ТП 3-6    ПС  Горская-4  с. Новый Городок</t>
  </si>
  <si>
    <t xml:space="preserve">КТП-100 с ТМГ 11-100  Ф-13 ТП 13-21    ПС  Знаменская  с. Бено-Юрт </t>
  </si>
  <si>
    <t xml:space="preserve">КТП с ТМ-160/10  Ф-3 ТП 3-23    ПС  Братская  с. Братское </t>
  </si>
  <si>
    <t xml:space="preserve">КТП с ТМ-160/10  Ф-1  ТП  1-19    ПС  Гвардейская  с. Гвардейское </t>
  </si>
  <si>
    <t xml:space="preserve">КТП с ТМ-160  Ф-13  ТП  13-20    ПС  Знаменская  с. Бено-Юрт  </t>
  </si>
  <si>
    <t xml:space="preserve">КТП с ТМ-63/10  Ф-1  ТП  1-18    ПС  Гвардейская  с. Гвардейское  </t>
  </si>
  <si>
    <t xml:space="preserve">ТМ-160/10  Ф-3  ТП  3-2    ПС  Надтеречная  с. Подгорное  </t>
  </si>
  <si>
    <t xml:space="preserve">ТМ-63/10  Ф-3  ТП  3-4    ПС  Минеральная  с. Зебир-Юрт</t>
  </si>
  <si>
    <t xml:space="preserve">КТП-100/10  Ф-13  ТП  13-58   ПС  Горец  г. Урус-Мартан</t>
  </si>
  <si>
    <t xml:space="preserve">КТП-160/10 с ТМ-160/10  Ф-16  ТП  16-47   ПС  Красноармейская  с. Алхан-Юрт</t>
  </si>
  <si>
    <t xml:space="preserve">ТМ-100/10  Ф-8  ТП  8-39    ПС  Горец  г. Урус-Мартан </t>
  </si>
  <si>
    <t xml:space="preserve">ТМ-100/10  Ф-4  ТП  4-2   ПС  Алхазурово  с. Алхазурово </t>
  </si>
  <si>
    <t xml:space="preserve">ТМ-160/10  Ф-3  ТП  3-40   ПС  Горец  г. Урус-Мартан</t>
  </si>
  <si>
    <t xml:space="preserve">ТМ-63/10  Ф-9  ТП  9-5   ПС  Урус-Мартан  г. Урус-Мартан</t>
  </si>
  <si>
    <t xml:space="preserve">ТМГ 11-160/10  Ф-3  ТП  3-65   ПС  Горец  с. Мартан-чу </t>
  </si>
  <si>
    <t xml:space="preserve">ТМГ 11-160/10  Ф-10  ТП  10-34   ПС  Урус-Мартан   с. Гехи </t>
  </si>
  <si>
    <t xml:space="preserve">ТМГ 11-250/6-10  Ф-18  ТП  18-10   ПС  Горец   с. Гойты </t>
  </si>
  <si>
    <t xml:space="preserve">ТМГ 11-250/6-10  Ф-18  ТП  18-7   ПС  Горец   с. Гойты </t>
  </si>
  <si>
    <t xml:space="preserve">ТМГ-160/10  Ф-3  ТП  3-27   ПС  Урус-Мартан  г. Урус-Мартан</t>
  </si>
  <si>
    <t xml:space="preserve">ТМГ-160/10  Ф-8  ТП  8-35   ПС  Горец  г. Урус-Мартан</t>
  </si>
  <si>
    <t xml:space="preserve">ТМГ-250/10  Ф-20  ТП  20-31   ПС  Горец  г. Урус-Мартан</t>
  </si>
  <si>
    <t xml:space="preserve">КТП-160/10 с ТМГ 11-160/10  Ф-5  ТП   5-63   ПС  Шали  с. Герменчук   </t>
  </si>
  <si>
    <t xml:space="preserve">КТП-250  Ф-9  ТП  9-8   ПС  Гойт-Корт  с. Белгатой</t>
  </si>
  <si>
    <t xml:space="preserve">КТП с ТМ-160/10  Ф-5   ТП  5-64     ПС  Шали   с. Герменчук  </t>
  </si>
  <si>
    <t xml:space="preserve">КТП с ТМ-160/10  Ф-5  ТП  5-61   ПС  Шали   с. Герменчук</t>
  </si>
  <si>
    <t xml:space="preserve">КТП с ТМ-160/10  Ф-5  ТП  5-65   ПС  Шали   с. Герменчук</t>
  </si>
  <si>
    <t xml:space="preserve">ТМ-100/10  Ф-6  ТП  6-5  ПС  Шали  г. Шали</t>
  </si>
  <si>
    <t xml:space="preserve">ТМ-250/6  Ф-20  ТП  20-11   ПС  АТЭЦ  с. Мескер-Юрт</t>
  </si>
  <si>
    <t xml:space="preserve">ТМ-63/10  Ф-1  ТП  1-12   ПС  Шали  г. Шали   </t>
  </si>
  <si>
    <t xml:space="preserve">ТМ-63/6  Ф-20  ТП  20-13   ПС  АТЭЦ  с. Мескер-Юрт </t>
  </si>
  <si>
    <t xml:space="preserve">ТМГ 11-160/10  Ф-3  ТП  3-18    ПС  Шали  г. Шали</t>
  </si>
  <si>
    <t xml:space="preserve">ТМГ-160/10  Ф-3  ТП  3-22    ПС  Шали  г. Шали</t>
  </si>
  <si>
    <t xml:space="preserve">ТМ-25/10  Ф-3  ТП  3-2    ПС  Сар-Сакай  кошара</t>
  </si>
  <si>
    <t xml:space="preserve">ТМ-25/10  Ф-4  ТП  4-1    ПС  Степная  кошара</t>
  </si>
  <si>
    <t xml:space="preserve">ТМ-40/10  Ф-3  ТП  3-14    ПС  Сар-Сакай  кошара</t>
  </si>
  <si>
    <t xml:space="preserve">ТМ-40/6  Ф-7  ТП  7-19    ПС  Червленная   ст. Червленная</t>
  </si>
  <si>
    <t xml:space="preserve">КТП-250/10  Ф-3  ТП  3-11    ПС  Предгорная с. Старые Атаги</t>
  </si>
  <si>
    <t xml:space="preserve">КТП-250  Ф-4  ТП  4-22    ПС  Бердыкель  с. Беркат-Юрт</t>
  </si>
  <si>
    <t xml:space="preserve">КТП-250 с ТМ-250  Ф-1  ТП  1-2    ПС  Правобережная  с. Правобережное</t>
  </si>
  <si>
    <t xml:space="preserve">КТП-400/10  Ф-19  ТП  19-4    ПС  ГРП  с. Октябрьское</t>
  </si>
  <si>
    <t xml:space="preserve">КТП-400/10  Ф-19  ТП  19-1    ПС  ГРП  с. Октябрьское</t>
  </si>
  <si>
    <t xml:space="preserve">КТП с ТМ-160  Ф-3  ТП  3-43    ПС  Октябрьская  с. Чечен-Аул</t>
  </si>
  <si>
    <t xml:space="preserve">КТП с ТМ-250  Ф-2  ТП  2-12    ПС  Октябрьская  с. Пригородное  </t>
  </si>
  <si>
    <t xml:space="preserve">ТМ-160  Ф-8  ТП  8-19    ПС  Толстой-Юрт  с. Толстой-Юрт </t>
  </si>
  <si>
    <t xml:space="preserve">ТМ-160/10  Ф-5  ТП  5-3    ПС  Предгорная  с. Старые Атаги</t>
  </si>
  <si>
    <t xml:space="preserve">ТМ-160/10  Ф-4  ТП  4-8    ПС  Цемзавод  с. Чишки</t>
  </si>
  <si>
    <t xml:space="preserve">ТМ-160/6  Ф-2  ТП  2-7    ПС  Октябрьская  с. Пригородное</t>
  </si>
  <si>
    <t xml:space="preserve">ТМ-160/6  Ф-8  ТП  8-24    ПС  №84  с. Побединское  </t>
  </si>
  <si>
    <t xml:space="preserve">ТМ-25  Ф-8  ТП  8-7    ПС  Озеро  с. Виноградное</t>
  </si>
  <si>
    <t xml:space="preserve">ТМ-250  Ф-2  ТП  2-16    ПС  Октябрьская  с. Пригородное </t>
  </si>
  <si>
    <t xml:space="preserve">ТМ-250  Ф-3  ТП  3-13    ПС  Аэропорт  с/з  Родина</t>
  </si>
  <si>
    <t xml:space="preserve">ТМ-250/6  Ф-8  ТП  8-13    ПС  Толстой-Юрт  с. Толстой-Юрт  </t>
  </si>
  <si>
    <t xml:space="preserve">ТМ-250/6  Ф-3  ТП  3-18    ПС  Октябрьская  с. Чечен-Аул</t>
  </si>
  <si>
    <t xml:space="preserve">КТП-100/10  Ф-7  ТП  7-37   ПС  Ачхой-Мартан  с. Ачхой-Мартан </t>
  </si>
  <si>
    <t xml:space="preserve">КТП-160/10  Ф-4  ТП  4-21   ПС  Катар-Юрт  с. Катар-Юрт   </t>
  </si>
  <si>
    <t xml:space="preserve">КТП с ТМ-250/10  Ф-2  ТП  2-46   ПС  Самашки  с. Закан-Юрт </t>
  </si>
  <si>
    <t xml:space="preserve">ТМ-100/10  Ф-7  ТП  7-14   ПС  Ачхой-Мартан  с. Ачхой-Мартан  ул. Набережная</t>
  </si>
  <si>
    <t xml:space="preserve">ТМ-250/10  Ф-4  ТП  4-7   ПС  Самашки  с. Самашки</t>
  </si>
  <si>
    <t xml:space="preserve">ТМГ 11-100/10  Ф-3  ТП  3-18   ПС  Ачхой-Мартан  с. Ачхой-Мартан </t>
  </si>
  <si>
    <t xml:space="preserve">КТП-400/10 с ТМГ 11-400/10 Ф-2  ТП  2-14   ПС  Капустино  х. Капустино</t>
  </si>
  <si>
    <t xml:space="preserve">ТМ-250/10  Ф-2  ТП  2-8  ПС  Николаевская  с. Новое  Солкушино</t>
  </si>
  <si>
    <t xml:space="preserve">ТМ-400/10 Ф-3  ТП  3-1  ПС  Калиновская  с. Новотерское</t>
  </si>
  <si>
    <t xml:space="preserve">ТМГ 11-250/6-10 Ф-6  ТП  6-6  ПС  ИТК-2  ст.Мекенская</t>
  </si>
  <si>
    <t xml:space="preserve"> КТП-160/10 с ТМГ-250/10 Ф-10  ТП  б/н    ПС  Северная  г. Грозный</t>
  </si>
  <si>
    <t xml:space="preserve">КТП-400 с ТМ-400 Ф-14  ТП  791    ПС  Трансмаш  г. Грозный  пос. Кирпичный</t>
  </si>
  <si>
    <t xml:space="preserve">КТП-400 Ф-6  ТП 48 ПС  Черноречье  пос. Алды</t>
  </si>
  <si>
    <t xml:space="preserve">КТП с ТМ-250/10 Ф-19  ТП  141"А" ПС  Южная  г. Грозный</t>
  </si>
  <si>
    <t xml:space="preserve">ТМГ 11-400/6 Ф-21  ТП  341    ПС  Северная  г. Грозный</t>
  </si>
  <si>
    <t xml:space="preserve">КТП-160 с ТМ-160 Ф-24  ТП  24-35   ПС  Гудермес  пос. Дружба  ул. Бесаева </t>
  </si>
  <si>
    <t xml:space="preserve">КТП-63/10 с ТМГ-40/10 Ф-1  ТП  1-21    ПС  Ведено  с. Д.Ведено</t>
  </si>
  <si>
    <t xml:space="preserve">ТМГ-11-250 Ф-5  ТП  5-26    ПС  Махкеты  с. Элистанжи </t>
  </si>
  <si>
    <t xml:space="preserve">ТМ-100/10 Ф-2  ТП  2-6  ПС  Шатой  с. Горгачи </t>
  </si>
  <si>
    <t xml:space="preserve">ТМ-100/10 Ф-2  ТП  2-15   ПС  Итум-Кали  с. Зумсой </t>
  </si>
  <si>
    <t xml:space="preserve">ТМ-250/10 Ф-3  ТП  3-21   ПС  Итум-Кали  с. Ведучи </t>
  </si>
  <si>
    <t xml:space="preserve">ТМ-100/6 Ф-8  ТП 8-22  ПС Знаменская  с. Знаменское</t>
  </si>
  <si>
    <t xml:space="preserve">ТМ-160 Ф-7  ТП 7-13  ПС Знаменская  с. Знаменское</t>
  </si>
  <si>
    <t xml:space="preserve">ТМГ 11-160/10 Ф-3  ТП  3-5  ПС  Надтеречная  с. Мекен-Юрт</t>
  </si>
  <si>
    <t xml:space="preserve">ТМ-100/10 Ф-4  ТП 4-2  ПС Каргалиновская  кошара</t>
  </si>
  <si>
    <t xml:space="preserve">ТМ-25/10 Ф-2  ТП 2-23  ПС Башан  кошара</t>
  </si>
  <si>
    <t xml:space="preserve">ТМ-25/10 Ф-3  ТП  3-15    ПС  Сар-Сакай  кошара</t>
  </si>
  <si>
    <t xml:space="preserve">ТМГ 11-250/6 Ф-7  ТП-125  ПС  АКХП  г. Аргун</t>
  </si>
  <si>
    <t xml:space="preserve">ТМГ 11-250/6-10 Ф-1  ТП-55  ПС  АКХП  г. Аргун</t>
  </si>
  <si>
    <t xml:space="preserve">КТП с ТМ-100/10 Ф-9  ТП  9-23   ПС  Урус-Мартан  г. Урус-Мартан</t>
  </si>
  <si>
    <t xml:space="preserve">КТП с ТМ-100/10 Ф-18  ТП  18-41   ПС  Горец  г. Урус-Мартан, ул. Морская</t>
  </si>
  <si>
    <t xml:space="preserve">КТП с ТМ-63/10 Ф-10  ТП  10-61   ПС  Урус-Мартан  с. Гехи</t>
  </si>
  <si>
    <t xml:space="preserve">ТМГ 11-160/10 Ф-3  ТП  3-18   ПС  Урус-Мартан  г. Урус-Мартан</t>
  </si>
  <si>
    <t xml:space="preserve">ТМГ 11-160/10 Ф-10  ТП  10-34   ПС  Урус-Мартан-1  с. Шалажи</t>
  </si>
  <si>
    <t xml:space="preserve">ТМГ-100/10 Ф-2  ТП  2-22   ПС  Урус-Мартан  с. Танги-чу</t>
  </si>
  <si>
    <t xml:space="preserve">КТП-400 Ф-6  ТП  6-67   ПС  Ойсунгур  с. Кади-Юрт</t>
  </si>
  <si>
    <t xml:space="preserve">КТП с ТМ-100 Ф-2  ТП  2-43   ПС  Мединструмент  с. Дарбан-хи</t>
  </si>
  <si>
    <t xml:space="preserve">КТП с ТМ-250 Ф-6  ТП  6-71   ПС  Ойсунгур  с. Кади-Юрт</t>
  </si>
  <si>
    <t xml:space="preserve">ТМ-250 Ф-4  ТП  4-1   ПС  Ойсунгур  с. Нижние Нойбера</t>
  </si>
  <si>
    <t xml:space="preserve">ТМ-400/6 Ф-4  ТП  4-2   ПС  Ойсунгур  с. Нижние Нойбера</t>
  </si>
  <si>
    <t xml:space="preserve">ТМГ 11-250/6 Ф-2  ТП  2-23  ПС  Гудермес-город   с. Новый Энгеной  </t>
  </si>
  <si>
    <t xml:space="preserve">ТМГ 11-630/6 Ф-15  ТП  15-81  ПС  Гудермес-город   с. Джалка  </t>
  </si>
  <si>
    <t xml:space="preserve">ТМГ 11-250 Ф-14  ТП  14-44   ПС  Ойсунгур  с. Кошкельды</t>
  </si>
  <si>
    <t xml:space="preserve">КТП с ТМ-160/10 Ф-9  ТП 9-76  ПС Курчалой  с. Цоци-Юрт</t>
  </si>
  <si>
    <t xml:space="preserve">ТМ-250/10 №0161 Ф-1  ТП 1-1  ПС Курчалой  с. Курчалой</t>
  </si>
  <si>
    <t xml:space="preserve">КТП-160 Ф-8  ТП  8-30    ПС  Толстой-Юрт  с. Толстой-Юрт </t>
  </si>
  <si>
    <t xml:space="preserve">КТП-100/10 с ТМГ 11-100/10 Ф-5  ТП 5-51  ПС ГРП-110  с. Алхан-Кала</t>
  </si>
  <si>
    <t xml:space="preserve">ТМ-160 Ф-1  ТП 1-16  ПС Правобережная  с. Правобережное</t>
  </si>
  <si>
    <t xml:space="preserve">ТМ-250 Ф-5  ТП 5-22  ПС Калаус  с. Радужное</t>
  </si>
  <si>
    <t xml:space="preserve">ТМ-250/10 Ф-2  ТП 2-30  ПС Предгорная  с. Старые Атаги</t>
  </si>
  <si>
    <t xml:space="preserve">ТМГ 11-630 Ф-8  ТП  8-20    ПС  №84  пос. Долинский  </t>
  </si>
  <si>
    <t xml:space="preserve">ТМГ-63/10 Ф-5  ТП 5-34  ПС ГРП-110  с. Алхан-Кала</t>
  </si>
  <si>
    <t xml:space="preserve">КТП с ТМ-250/10 Ф-4  ТП 4-1  ПС Самашки  с. Самашки</t>
  </si>
  <si>
    <t xml:space="preserve">ТМ-250/10 Ф-7  ТП 7-22  Пс Ачхой-Мартан  с. Ачхой-Мартан</t>
  </si>
  <si>
    <t xml:space="preserve">ТМГ 11-400/10 Ф-3  ТП 3-3  ПС Серноводская  с. Серноводск</t>
  </si>
  <si>
    <t xml:space="preserve">ТМ-100 Ф-10  ТП 10-3  ПС Беной   с. Гуржи-Мохк</t>
  </si>
  <si>
    <t xml:space="preserve">ТМ-63 Ф-9  ТП 9-2  ПС Беной  с. Деньги-Юрт</t>
  </si>
  <si>
    <t xml:space="preserve">КТП-100/10 с ТМГ 11-100/10 Ф-1  ТП 1-16  ПС Сержень-Юрт  с. Сержень-Юрт</t>
  </si>
  <si>
    <t xml:space="preserve">КТП с ТМ-250/10 Ф-5  ТП 5-12  ПС Шали  с. Герменчук</t>
  </si>
  <si>
    <t xml:space="preserve">КТП с ТМ-160/10 Ф-4  ТП 4-60  ПС Шали  с. Автуры</t>
  </si>
  <si>
    <t xml:space="preserve">КТП с ТМ-160/10 Ф-6  ТП 6-9  ПС Шали  г. Шали</t>
  </si>
  <si>
    <t xml:space="preserve">КТП с ТМ-160/10 Ф-3  ТП 3-45  ПС Шали  г. Шали</t>
  </si>
  <si>
    <t xml:space="preserve">КТП с ТМ-250/10 Ф-6  ТП 6-10  ПС Шали  г. Шали</t>
  </si>
  <si>
    <t xml:space="preserve">ТМ-100/6 Ф-15  ТП 15-28  ПС АТЭЦ  с. Мескер-Юрт</t>
  </si>
  <si>
    <t xml:space="preserve">ТМ-63/10 Ф-3  ТП 3-57  ПС Шали  г. Шали</t>
  </si>
  <si>
    <t xml:space="preserve">ТМГ 11-100/10 Ф-2  ТП 2-18  ПС Шали  г. Шали</t>
  </si>
  <si>
    <t xml:space="preserve">ТМГ-63/10 Ф-8  ТП 8-9  ПС Урус-Мартан  г. Урус-Мартан</t>
  </si>
  <si>
    <t xml:space="preserve">Оборудование, не входящее в сметы строек</t>
  </si>
  <si>
    <t xml:space="preserve">Реконструкция ВЛ 0,4-6/10 кВ (резерв)</t>
  </si>
  <si>
    <t xml:space="preserve">Модернизация системы передачи информации ОАО "Чеченэнерго"</t>
  </si>
  <si>
    <t xml:space="preserve">Программа перспективного развития систем учета э/э на РРЭ</t>
  </si>
  <si>
    <t xml:space="preserve">Новое строительство</t>
  </si>
  <si>
    <t xml:space="preserve">Прочее новое строительство</t>
  </si>
  <si>
    <t xml:space="preserve">Строительство ВЛ 35 кВ ПС "№ 84" - ПС "Горская-1" Л 32</t>
  </si>
  <si>
    <t xml:space="preserve">Строительство 2-ой  очереди ПС 110/35/6 кВ "№ 84"</t>
  </si>
  <si>
    <t xml:space="preserve">Строительство ПС 110/10 кВ "Гудермес-Сити" с организацией заходов ВЛ 110 кВ</t>
  </si>
  <si>
    <t xml:space="preserve">Строительство ПС 110/10 кВ "Черноречье-110"(строительство ПС 110/10 с 2-мя трансформаторами по 16,0 МВА )</t>
  </si>
  <si>
    <t xml:space="preserve">Строительство ВЛ 110 кВ : отпайка от ВЛ 110 кВ ПС "Грозный-330"- ПС "ГРП" Л 136/ВЛ 110 кВ ПС "ГРП"-ПС "Октябрьская" Л 137 до проектируемой ПС 110/10 кВ НПЗ (технологическое присоединение ОАО НК "Роснефть")</t>
  </si>
  <si>
    <t xml:space="preserve">Производственно-административное здание (ПАЗ)</t>
  </si>
  <si>
    <t xml:space="preserve">Создание Единого Ситуационно-Аналитического Центра электросетевого комплекса ЧР (ЕСАЦ ЧР)</t>
  </si>
  <si>
    <t xml:space="preserve">ВЛ 10 кВ Ф-2 ПС "Курчалой" с.Гелдаген протяжен.0,864 км.</t>
  </si>
  <si>
    <t xml:space="preserve">ВЛ 10 кВ Ф-2 ПС "Курчалой" с.Гелдаген, Курчалоевский район.</t>
  </si>
  <si>
    <t xml:space="preserve">ВЛ-10 кВ Ф-2 ПС "Бачи-Юрт",с.Бачи-Юрт протяжен. 0,254 км.</t>
  </si>
  <si>
    <t xml:space="preserve">ВЛ-10 кВ Ф-6  ПС "Предгорная",с.Старые Атаги протяжен. 1,054 км. (3,648)</t>
  </si>
  <si>
    <t xml:space="preserve">ВЛ 6 кВ Ф-2 ПС "Октябрьская" с.Пригородное L= 1,706 км</t>
  </si>
  <si>
    <t xml:space="preserve">ВЛ-6 кВ, Ф-2, ПС «Октябрьская», с. Пригородное, Грозненский район.</t>
  </si>
  <si>
    <t xml:space="preserve">ВЛ-6 кВ Ф-13 ПС "Знаменская", с. Бено-Юрт, Надтеречный район.</t>
  </si>
  <si>
    <t xml:space="preserve">ВЛ-6 кВ Ф-13 ПС Знаменская с. Бено-Юрт  L=0,041 км</t>
  </si>
  <si>
    <t xml:space="preserve">ВЛ-10 кВ Ф-2 ПС Гвардейская  с. Бено-Юрт    L=0,021 км</t>
  </si>
  <si>
    <t xml:space="preserve">ВЛ 6 кВ Ф-20 ПС "АТЭЦ" с.Мескер-Юрт протяжен. 0,471 км.</t>
  </si>
  <si>
    <t xml:space="preserve">ВЛ 10 кВ, Ф-17, ПС "Консервная",   г/з Родина  L=0,094 км.</t>
  </si>
  <si>
    <t xml:space="preserve">ВЛ 10 кВ, Ф-5, ПС "Сержень-Юрт",   с. Автуры  L=0,087 км.</t>
  </si>
  <si>
    <t xml:space="preserve">ВЛ 6 кВ Ф-5, ПС "Бердыкель", с.Бердыкель, L= 3,597 км</t>
  </si>
  <si>
    <t xml:space="preserve">ВЛ-6 кВ, Ф-7, ПС "АКХП", г. Аргун, пос. Московский, L- 0,2 км.</t>
  </si>
  <si>
    <t xml:space="preserve">ВЛ-6 кВ, Ф-7, ПС "АКХП", г. Аргун, L- 0,9 км.</t>
  </si>
  <si>
    <t xml:space="preserve">ВЛ-6 кВ, Ф-17, ПС «Гудермес-город», г. Гудермес, L- 0,7 км. </t>
  </si>
  <si>
    <t xml:space="preserve">ВЛ-6 кВ, Ф-2, ПС «Гудермес-город», г. Гудермес, L- 0,3 км. </t>
  </si>
  <si>
    <t xml:space="preserve">ВЛ-6 кВ, Ф-17, ПС «Гудермес-город», г. Гудермес, L- 0,15 км. </t>
  </si>
  <si>
    <t xml:space="preserve">ВЛ-6 кВ, Ф-24, ПС «Гудермес-город», г. Гудермес, L- 0,15 км. </t>
  </si>
  <si>
    <t xml:space="preserve">ВЛ 10 кВ Ф-2 ПС "Гудермес-Сити" г.Гудермес 5,05 км.</t>
  </si>
  <si>
    <t xml:space="preserve">ВЛ 10 кВ Ф-15 ПС "Гудермес-Сити" г.Гудермес 4,75 км.</t>
  </si>
  <si>
    <t xml:space="preserve">ВЛ-10 кВ, Ф-2, ПС «Бачи - Юрт», с. Бачи - Юрт, L- 0,31 км. </t>
  </si>
  <si>
    <t xml:space="preserve">ВЛ-10 кВ, Ф-5, ПС «Урус - Мартан -1», с. Рошни - Чу, ул. Тиштамирова, L- 0,56 км.</t>
  </si>
  <si>
    <t xml:space="preserve">ВЛ-6 кВ, Ф-6, ПС «Ойсунгур»,  с. Бачи - Юрт, L- 1,056 км.     </t>
  </si>
  <si>
    <t xml:space="preserve">ВЛ-6 кВ, Ф-15, ПС «АТЭЦ» с. Мескер - Юрт, L- 7,35 км.</t>
  </si>
  <si>
    <t xml:space="preserve">ВЛ-10 кВ, Ф-11, ПС «Красноармейская», с. Алхан - Юрт, L- 0,5 км.                           </t>
  </si>
  <si>
    <t xml:space="preserve">ВЛ 10 кВ Ф-13 ПС "Горец" г.Урус-Мартан пр.0,252 км.</t>
  </si>
  <si>
    <t xml:space="preserve">ВЛ 10 кВ Ф-5 ПС "ГРП" с.Алхан-Кала ул.Элимбаева, Х.Мусалатова  протяжен. 0,4 км. 2,959</t>
  </si>
  <si>
    <t xml:space="preserve">ВЛ-6 кВ Ф-15  ПС "АТЭЦ" с.Мескер-Юрт                    L=1,037км</t>
  </si>
  <si>
    <t xml:space="preserve">ВЛ-10 кВ Ф-3 ПС Бачи-Юрт с.Центарой ул.Вайханова ТП 3-8  </t>
  </si>
  <si>
    <t xml:space="preserve">ВЛ-10кВ Ф-6 ПС «Холодильник» г.Грозный </t>
  </si>
  <si>
    <t xml:space="preserve"> ВЛ 10 кВ  Ф-1 ПС "Тепличная" г. Грозный </t>
  </si>
  <si>
    <t xml:space="preserve">ВЛ 6 кВ  Ф-2 ПС "Электроприбор" г.Грозный от ТП 383 </t>
  </si>
  <si>
    <t xml:space="preserve">ВЛ 10 кВ Ф-6 ПС "Холодильник г. Грозный  </t>
  </si>
  <si>
    <t xml:space="preserve">ВЛ 6 кВ Ф-14 ПС "№ 56" г.Грозный   </t>
  </si>
  <si>
    <t xml:space="preserve">ВЛ 10 кВ Ф-3 ПС "Шали" г.Шали</t>
  </si>
  <si>
    <t xml:space="preserve">ВЛ 10 кВ Ф-4 ПС "Ассиновская" 6,781</t>
  </si>
  <si>
    <t xml:space="preserve">ВЛ 6 кВ Ф-18 ПС "Гудермес-город" г.Гудермес</t>
  </si>
  <si>
    <t xml:space="preserve">ВЛ 10 кВ Ф-1 ПС "Гвардейская" с.Гвардейское протяжен. 0,262</t>
  </si>
  <si>
    <t xml:space="preserve">ВЛ 10 кВ Ф-2 ПС "Новощедринская ст.Новощедринская протяжен. 1,47 км.</t>
  </si>
  <si>
    <t xml:space="preserve">ВЛ 10 кВ Ф-3 ПС "Братская" с Братская протяжен. 0,527</t>
  </si>
  <si>
    <t xml:space="preserve">ВЛ 6 кВ Ф-4 ПС "Октябрьская" с.Гикало протяжен. 3,930 км.</t>
  </si>
  <si>
    <t xml:space="preserve">ВЛ 10 кВ Ф-9 ПС "Курчалой" с.Цоци-Юрт протяжен. 1,773 км.</t>
  </si>
  <si>
    <t xml:space="preserve">ВЛ 6 кВ Ф-5 ПС "Черноречье" п.Алды протяжен. 1,81 км.</t>
  </si>
  <si>
    <t xml:space="preserve">ВЛ 6 кВ Ф-5 ПС "Калаус" с.Керла-Юрт протяжен. 0,208 км.</t>
  </si>
  <si>
    <t xml:space="preserve">ВЛ 10 кВ Ф-9 ПС "Бачи-Юрт" с.Алерой протяжен. 0,126 км.</t>
  </si>
  <si>
    <t xml:space="preserve">ВЛ 10 кВ Ф-8 ПС "Ачхой-Мартан" с.Бамут протяжен. 1,255 км.</t>
  </si>
  <si>
    <t xml:space="preserve">ВЛ 10 кВ Ф-18 ПС "Горец" г.Урус-Мартан протяжен. 0,543 км.</t>
  </si>
  <si>
    <t xml:space="preserve">ВЛ 0,4 кВ, Ф-9, ПС "Курчалой", ТП 9-66  с. Цоци-Юрт  L=0,264 км.</t>
  </si>
  <si>
    <t xml:space="preserve">ВЛ 0,4 кВ, Ф-2, ПС "Бачи-Юрт", ТП 2-31  с. Бачи-Юрт  L=0,660 км.</t>
  </si>
  <si>
    <t xml:space="preserve">ВЛ 0,4 кВ, Ф-2, ПС "Бачи-Юрт", ТП 2-20  с. Бачи-Юрт  L=0,198 км.</t>
  </si>
  <si>
    <t xml:space="preserve">ВЛ-0,4 кВ ТП-2-16  Ф-2 ПС "Бачи-Юрт", с.Бачи-Юрт протяжен. 0,268 км.</t>
  </si>
  <si>
    <t xml:space="preserve"> ВЛ-0,4 кВ ТП-2-41 Ф-2 ПС "Октябрьская", с.Пригородное протяжен. 0,139 км.</t>
  </si>
  <si>
    <t xml:space="preserve"> ВЛ-0,4 кВ ТП-2-22 Ф-2 ПС "Октябрьская", с.Пригородное  протяжен. 0,438 км.</t>
  </si>
  <si>
    <t xml:space="preserve">ВЛ 0,4 кВ, Ф-8, ПС "Курчалой", ТП 8-16 (8-20)  с. Майртуп  L=0,593 км.</t>
  </si>
  <si>
    <t xml:space="preserve">ВЛ - 0,4 кВ, Ф-13  ПС Знаменская с. Бено-Юрт ТП 13-19, L=1,7 км</t>
  </si>
  <si>
    <t xml:space="preserve">ВЛ 0,4 кВ Ф-13 ПС "Знаменская ТП 13-16 с.Бено-Юрт протяжен. 0,463 км.</t>
  </si>
  <si>
    <t xml:space="preserve">ВЛ 0,4 кВ, Ф-1, ПС "Степная", ТП 1-19  с. Бурунское  L=0,457 км.</t>
  </si>
  <si>
    <t xml:space="preserve">ВЛ 0,4 кВ, Ф-9, ПС "Курчалой", ТП 9-65  с. Цоци-Юрт  L=0,626 км.</t>
  </si>
  <si>
    <t xml:space="preserve">ВЛ 0,4 кВ, Ф-9, ПС "Ачхой-Мартан", ТП 9-33  с. Ачхой-Мартан  L=1,170 км.</t>
  </si>
  <si>
    <t xml:space="preserve">ВЛ 0,4-10 кВ Ф-10 ПС "№ 56" (Ф-7 ПС "Электроприбор" с. Садовое ТП 7-4,7-6,7-8 L-10,7 км.)</t>
  </si>
  <si>
    <t xml:space="preserve">ВЛ 0,4 кВ Ф-2 ПС "Октябрьская" с.Пригородное пос.Дачный ТП 2-14  L-0,2 км.</t>
  </si>
  <si>
    <t xml:space="preserve">ВЛ-0,4 кВ, Ф-7, ПС "АКХП", г. Аргун, пос. Московский, ТП 7-, L- 2,8 км.</t>
  </si>
  <si>
    <t xml:space="preserve">ВЛ-0,4 кВ, Ф-17, ПС «Гудермес-город», г. Гудермес, ТП 17- ?, L- 0,43 км. </t>
  </si>
  <si>
    <t xml:space="preserve">ВЛ-0,4 кВ, Ф-2, ПС «Гудермес-город», г. Гудермес, ТП 2- ?, L- 0,75 км. </t>
  </si>
  <si>
    <t xml:space="preserve">ВЛ-0,4 кВ, Ф-17, ПС «Гудермес-город», г. Гудермес, ТП 17- ?, L- 0,7 км. </t>
  </si>
  <si>
    <t xml:space="preserve">ВЛ-0,4 кВ, Ф-24, ПС «Гудермес-город», г. Гудермес, ТП 24- ?, L- 1,0 км. </t>
  </si>
  <si>
    <t xml:space="preserve">ВЛ-0,4 кВ, Ф-1, ПС "Красноармейская", с. Хамби-Ирзи, ТП 1- , L=0,35км.</t>
  </si>
  <si>
    <t xml:space="preserve">ВЛ-0,4 кВ Ф-5 ПС «Урус - Мартан -1» с. Рошни - Чу  ТП 5-12 L- 1,0 км.</t>
  </si>
  <si>
    <t xml:space="preserve">ВЛ-0,4 кВ, Ф-5, ПС «Урус - Мартан -1», с. Рошни - Чу, ТП 5-3, L- 0,32 км.</t>
  </si>
  <si>
    <t xml:space="preserve">ВЛ-0,4 кВ, Ф-2, ПС «Бачи - Юрт», с. Бачи - Юрт, ТП 2-24, L- 0,41 км.</t>
  </si>
  <si>
    <t xml:space="preserve">ВЛ-0,4 кВ, Ф-8, ПС "Алхазурово", с. Алхазурово, ул. Бетерсханова ТП 8-7, L- 0,17 км.</t>
  </si>
  <si>
    <t xml:space="preserve">ВЛ-0,4 кВ, Ф-8, ПС «Курчалой», с. Майртуп, ТП 8-1, L- 0,42 км.</t>
  </si>
  <si>
    <t xml:space="preserve">ВЛ-0,4 кВ, Ф-11, ПС «Красноармейская», с. Алхан - Юрт, ТП 11-? L- 2,0 км.                           </t>
  </si>
  <si>
    <t xml:space="preserve">ВЛ-0,4 кВ, Ф-5, ПС "Ножай - Юрт", с. Мескеты, ТП 5-21 , L- 0,85 км</t>
  </si>
  <si>
    <t xml:space="preserve">ВЛ 0,4 кВ ТП 2-36 Ф-2 ПС "Урус-Мартан" г.Урус-Мартан пр.0,183 км.</t>
  </si>
  <si>
    <t xml:space="preserve">ВЛ 0,4 кВ ТП 13-  Ф-13 ПС "Горец" г,Урус-Мартан прот. 0,250 км.</t>
  </si>
  <si>
    <t xml:space="preserve">ВЛ 0,4 кВ Ф-16 Пс "Красноармейская" с.Алхан-Юрт ТП 16- пр.0,22км.</t>
  </si>
  <si>
    <t xml:space="preserve">ВЛ 0,4 кВ Ф-5 ПС "ГРП" с.Алхан-Кала ул.Элибаева, Х.Мусалатова    ТП 5-   протяжен. 1,5 км.</t>
  </si>
  <si>
    <t xml:space="preserve">ВЛ-0,4 кВ, Ф-5, ПС «Махкеты», с. Элистанжи ТП 5-, L- 1,17 км.</t>
  </si>
  <si>
    <t xml:space="preserve">ВЛ-0,4 кВ, Ф-7, ПС «Электроприбор», с. Садовое,  ТП 7-22 , L- 0,38 км.                                 </t>
  </si>
  <si>
    <t xml:space="preserve">ВЛ-0,4 кВ Ф-5 ПС «Бердыкель» с.Бердыкель  ТП 5-9 L- 0,27 км.</t>
  </si>
  <si>
    <t xml:space="preserve">ВЛ-0,4 кВ Ф-3 ПС Бачи-Юрт с.Центарой, ул.Баймурадова, ТП 3-14 </t>
  </si>
  <si>
    <t xml:space="preserve">ВЛ-0,4 кВ Ф-3 ПС Бачи-Юрт  с.Центарой ул.Вайханова ТП 3-6  </t>
  </si>
  <si>
    <t xml:space="preserve">ВЛ-0,4 кВ Ф-3 ПС Бачи-Юрт с.Центарой, ТП 3-53 </t>
  </si>
  <si>
    <t xml:space="preserve">ВЛ-0,4 кВ Ф-5 ПС Бачи-Юрт с.Центарой, ТП 5-3 </t>
  </si>
  <si>
    <t xml:space="preserve">ВЛ-0,4 кВ Ф-3 ПС Бачи-Юрт с.Центарой, ТП 3-17  </t>
  </si>
  <si>
    <t xml:space="preserve">ВЛ-0,4 кВ Ф-3 ПС Бачи-Юрт с.Центарой, ул.Косумова, Баймурадова, ТП 3-13  </t>
  </si>
  <si>
    <t xml:space="preserve">ВЛ-0,4 кВ Ф-3 ПС Бачи-Юрт  с.Центарой ул.Мацуева ТП 3-7 </t>
  </si>
  <si>
    <t xml:space="preserve">ВЛ-0,4 кВ Ф-3 ПС Бачи-Юрт с.Центарой, ТП 3-16</t>
  </si>
  <si>
    <t xml:space="preserve">ВЛ-0,4 кВ Ф-3 ПС Бачи-Юрт  с.Центарой ул.Мацуева ТП 3-5  </t>
  </si>
  <si>
    <t xml:space="preserve">ВЛ-0,4 кВ Ф-5 ПС Бачи-Юрт с.Центарой, ул.Кадырова, ТП 5-1 </t>
  </si>
  <si>
    <t xml:space="preserve">ВЛ-0,4 кВ Ф-5 ПС Бачи-Юрт ул.Насуханова, Джабраилова, ТП 5-4 </t>
  </si>
  <si>
    <t xml:space="preserve">ВЛ-0,4 кВ Ф-3 ПС Бачи-Юрт с.Центарой, ул.Сакказова, Мацуева, ТП 3-12</t>
  </si>
  <si>
    <t xml:space="preserve">ВЛ-0,4 кВ Ф-3 ПС Бачи-Юрт с.Центарой,  ул.Чучхаджиева, ТП 3-19  </t>
  </si>
  <si>
    <t xml:space="preserve">ВЛ 0,4 кВ Ф-19 ПС "Восточная" г.Грозный от ТП -442</t>
  </si>
  <si>
    <t xml:space="preserve">ВЛ 0,4 кВ Ф-28 ПС "Северная" г.Грозный</t>
  </si>
  <si>
    <t xml:space="preserve">ВЛ 0,4 кВ Пс "Холодильник" г.Грозный</t>
  </si>
  <si>
    <t xml:space="preserve">ВЛ 0,4 кВ Ф-1 ПС "Тепличная" г.Грозный</t>
  </si>
  <si>
    <t xml:space="preserve">ВЛ 0,4 кВ Ф-2 ПС "Электроприбор" г.Грозный</t>
  </si>
  <si>
    <t xml:space="preserve">ВЛ 0,4 кВ Ф-6 ПС "Холодильник" г.Грозный</t>
  </si>
  <si>
    <t xml:space="preserve">ВЛ 0,4 кВ Ф-14 ПС "№ 56" г.Грозный</t>
  </si>
  <si>
    <t xml:space="preserve">ВЛ 0,4 кВ Ф-22 ПС "Южная" г.Грозный от ТП-202</t>
  </si>
  <si>
    <t xml:space="preserve">ВЛ 0,4 кВ ПС "Ачхой-Мартан" с. Бамут ТП 8-16</t>
  </si>
  <si>
    <t xml:space="preserve">ВЛ 0,4 кВ Ф-8 ПС "Ачхой-Мартан с.Бамут                         ТП 8-15</t>
  </si>
  <si>
    <t xml:space="preserve">ВЛ 0,4 кВ Ф-8 ПС "Ачхой-Мартан с.Бамут                         ТП 8-12</t>
  </si>
  <si>
    <t xml:space="preserve">ВЛ 0,4 кВ Ф-8 ПС "Ачхой-Мартан с.Бамут                         ТП 8-10</t>
  </si>
  <si>
    <t xml:space="preserve">ВЛ 0,4 кВ Ф-8 ПС "Ачхой-Мартан" с.Бамут ТП 8-2 протяжен. 1,0 км.</t>
  </si>
  <si>
    <t xml:space="preserve">ВЛ 0,4 кВ Ф-8 ПС "Ачхой-Мартан с. Бамут ТП 8-3 протяжен. 1,322 км.</t>
  </si>
  <si>
    <t xml:space="preserve">ВЛ 0,4 кВ Ф-8 ПС "Ачхой-Мартан с. Бамут ТП 8-4 протяжен. 1,283 км.</t>
  </si>
  <si>
    <t xml:space="preserve">ВЛ 0,4 кВ Ф-8 ПС "Ачхой-Мартан с. Бамут ТП 8-6 протяжен. 1,02км.</t>
  </si>
  <si>
    <t xml:space="preserve">Строительство ВЛ 0,4-10 кВ и ТП</t>
  </si>
  <si>
    <t xml:space="preserve">КЛ 10 кВ Ф-28  ПС "Северная" г.Грозный</t>
  </si>
  <si>
    <t xml:space="preserve">КТП с ТМ 63 кВА ТП 1-2 Ф-1 ПС "Степная" (ТП 1-19)</t>
  </si>
  <si>
    <t xml:space="preserve">КТП с ТМГ 100 кВа Ф-6 ТП 6-6 ПС "Предгорная" с.Старые-Атаги</t>
  </si>
  <si>
    <t xml:space="preserve">КТП с ТМ -160 кВА ТП-2-74  Ф-2 ПС "Курчалой", с.Гелдаген</t>
  </si>
  <si>
    <t xml:space="preserve">КТП с ТМ-100/6 ТП-6 Ф-6 ПС "Ойсунгур", с.Бачи-Юрт</t>
  </si>
  <si>
    <t xml:space="preserve">КТП с ТМ-250 ТП-2-37   Ф-2 ПС "Бачи-Юрт", с.Бачи-Юрт</t>
  </si>
  <si>
    <t xml:space="preserve">КТПН 400 с ТМ-160 кВА ТП-3-28 Ф-3 ПС "Октябрьская",с. Чечен-Аул</t>
  </si>
  <si>
    <t xml:space="preserve">КТП с ТМ 100/10 кВа, ТП 6-18 Ф-6 ПС "Предгорная", с.Старые -Атаги</t>
  </si>
  <si>
    <t xml:space="preserve">КТПН с ТМ-630/10,ТП-6-1 Ф-6 ПС "Предгорная",с.Старые Атаги </t>
  </si>
  <si>
    <t xml:space="preserve">КТП с ТМ-250 кВА ТП-2-41 Ф-2 ПС "Октябрьская", с.Пригородное</t>
  </si>
  <si>
    <t xml:space="preserve">КТП с ТМ 160 кВА Ф-13 ПС Знаменская  с.Бено-Юрт ТП 13-18</t>
  </si>
  <si>
    <t xml:space="preserve">КТП с ТМ 100 кВА  Ф-13 ПС Знаменская с.Бено-Юрт ТП 13-16</t>
  </si>
  <si>
    <t xml:space="preserve">КТП с ТМ 100 кВА  Ф-2 ПС Гвардейская  с. Бено-Юрт  ТП 2-27</t>
  </si>
  <si>
    <t xml:space="preserve">КТП с ТМ 63 кВА  Ф-2 ПС Гвардейская  с. Бено-Юрт  ТП 2-24</t>
  </si>
  <si>
    <t xml:space="preserve">КТП с ТМ 100 кВА  Ф-13  ПС Знаменская с.Бено-Юрт ТП 13-19</t>
  </si>
  <si>
    <t xml:space="preserve">КТПН с ТМ 400 кВа Ф-3 ПС "Аэропорт" г/х "Родина" ТП 3-42</t>
  </si>
  <si>
    <t xml:space="preserve">КТПН 160кВа  с ТМ 100 кВА  Ф-4,   ПС "Бердыкель" с. Бердыкель ТП 4-50</t>
  </si>
  <si>
    <t xml:space="preserve">КТПН 160кВа  с ТМ 63 кВА  Ф-5,   ПС "Бердыкель" с. Бердыкель ТП 5-51</t>
  </si>
  <si>
    <t xml:space="preserve">КТП  с ТМ 250 кВа  Ф-2 ТП 2-73 ПС "Курчалой" с.Гелдаган</t>
  </si>
  <si>
    <t xml:space="preserve">ТМ 25 кВА, Ф-3, ПС "Степная" с. Бурунское, ТП 3-19</t>
  </si>
  <si>
    <t xml:space="preserve">КТПН 160кВа  с ТМ 63 кВА  Ф-5,   ПС "Бердыкель" с. Бердыкель ТП 5-12</t>
  </si>
  <si>
    <t xml:space="preserve">КТП с ТМ 100 кВА  Ф-15,    ПС "АТЭЦ"  с. Мескер-Юрт  ТП 15-41</t>
  </si>
  <si>
    <t xml:space="preserve">КТП с ТМ 250 кВА  Ф-15,    ПС "АТЭЦ"  с. Мескер-Юрт  ТП 15-40</t>
  </si>
  <si>
    <t xml:space="preserve">КТП с ТМ 100 кВа Ф-15 ПС "АТЭЦ" с. Мескер-Юрт ТП 15-</t>
  </si>
  <si>
    <t xml:space="preserve">КТП с ТМ 160 кВА  Ф-3,    ПС "Шали"  г. Шали  ТП 3-41</t>
  </si>
  <si>
    <t xml:space="preserve"> КТП с ТМ 160 кВА, Ф-3, ТП 3-42 ПС "Шали" г. Шали  </t>
  </si>
  <si>
    <t xml:space="preserve">КТП с ТМ 25 кВА  Ф-3,    ПС "Степная" с. Бурунское  ТП 3-21</t>
  </si>
  <si>
    <t xml:space="preserve">КТП с ТМ 40 кВА  Ф-3,    ПС "Степная"   ТП 3-18</t>
  </si>
  <si>
    <t xml:space="preserve">КТП с ТМ 160 кВА  Ф-5,   ПС "Сержень-Юрт"  с. Автуры  ТП 5-31</t>
  </si>
  <si>
    <t xml:space="preserve">Ф-7, ПС "АКХП", г. Аргун, пос. Московский, ТП 7- ,  КТП с ТМ - 250 кВА - 1 компл.</t>
  </si>
  <si>
    <t xml:space="preserve">Ф-17, ПС «Гудермес-город», г. Гудермес,  ТП 17- ?,  КТП с ТМ -250 кВА  -  1 компл.              </t>
  </si>
  <si>
    <t xml:space="preserve">Ф-2, ПС «Гудермес-город», г. Гудермес,  ТП 2- ?, КТП с ТМ -250 кВА  -  1 компл.              </t>
  </si>
  <si>
    <t xml:space="preserve">Ф-24, ПС «Гудермес-город», г. Гудермес,  ТП 24- ?,  КТПн с ТМ - 400 кВА  -  1 компл.              </t>
  </si>
  <si>
    <t xml:space="preserve">Ф-11, ПС «Красноармейская», с. Алхан - Юрт, ТП 11-?  КТП с ТМ -160 кВА - 1 компл.</t>
  </si>
  <si>
    <t xml:space="preserve">Ф-11, ПС «Красноармейская», с. Алхан - Юрт, ТП 11-?  КТП с ТМ -100 кВА - 1 компл.</t>
  </si>
  <si>
    <t xml:space="preserve">Ф-5, ПС «Ножай - Юрт», с. Ст. Замай-Юрт ТП 5-3  КТП с ТМ -160 кВА - 1 компл.                                                     </t>
  </si>
  <si>
    <t xml:space="preserve">Ф-3, ПС «Ножай - Юрт», с. Ножай - Юрт ТП 3-15  КТП с ТМ -160 кВА - 1 компл.                                                     </t>
  </si>
  <si>
    <t xml:space="preserve">Ф-5, ПС «Ножай - Юрт», с.Бетти- мохк ТП 5-  КТП с ТМ -100 кВА - 1 компл.                                                     </t>
  </si>
  <si>
    <t xml:space="preserve">Ф-5, ПС «Урус - Мартан -1», с. Рошни - Чу, ТП 5-? КТП с ТМ - 100 кВА - 1 компл.</t>
  </si>
  <si>
    <t xml:space="preserve">Ф-5 ПС "ГРП" с.Алхан-Кала ул.Элимбаева, Х.Мусалатова  ТП 5-  , КТП с ТМ 160 кВа - 1 комп.</t>
  </si>
  <si>
    <t xml:space="preserve">КТП с ТМ-250 кВА-1к-т. Ф-5 ПС Бачи-Юрт с.Центарой, ул.Насуханова, Джабраилова, ТП 5-4 </t>
  </si>
  <si>
    <t xml:space="preserve">Ф-23;4 ПС "Южная" РП-2 г.Грозный   БКТП с  вакуумными выключателями с трансформаторами ТМГ-400/10  -2шт.</t>
  </si>
  <si>
    <t xml:space="preserve">Ф-28 ПС "Северная"  ТП -212 г. Грозный   БКТП С вакуумными выключателями с трансформаторами ТМГ-400/10  -2шт.</t>
  </si>
  <si>
    <t xml:space="preserve">Ф-22 ПС "Южная" ТП-39  г.Грозный БКТП с вакуумными выключателями и  трансформаторами ТМГ-400/10  -2шт</t>
  </si>
  <si>
    <t xml:space="preserve">Ф-14 ПС "Северная" ТП-б/н  с ТМ-630/10 - 2 шт.г.Грозный</t>
  </si>
  <si>
    <t xml:space="preserve">Ф-28 ПС "Северная" ТП-б/н г.Грозный  КТП с ТМ-400/ 10-1шт</t>
  </si>
  <si>
    <t xml:space="preserve">Ф-6 ПС "Холодильник" ТП б/н г. Грозный КТП с ТМ-250 кВА    </t>
  </si>
  <si>
    <t xml:space="preserve">Ф-1 ПС "Тепличная" ТП б/н г.Грозный  КТП с ТМ-400/10 , для разгрузки КТП-105 </t>
  </si>
  <si>
    <t xml:space="preserve">Ф-2 ПС "Электроприбор"  ТП б/н  г.Грозный КТП с ТМ-250/6.  </t>
  </si>
  <si>
    <t xml:space="preserve">Ф-6 ПС "Холодильник" ТП б/н   г.Грозный КТП с ТМ-400/ 6-  1шт. </t>
  </si>
  <si>
    <t xml:space="preserve"> Ф-14 ПС "№ 56" ТП б/н  г.Грозный КТП с ТМ-400/6  </t>
  </si>
  <si>
    <t xml:space="preserve">КТП с ТМ 160 кВа Ф-1 ПС "Правобережная" с.Правобережное ТП 1-31</t>
  </si>
  <si>
    <t xml:space="preserve">КТП с ТМ 250 кВа Ф-8 ПС "Ачхой-Мартан с.Бамут ТП 8-10</t>
  </si>
  <si>
    <t xml:space="preserve">КТП с ТМ 100 кВа Ф-8 ПС "Ачхой-Мартан с.Бамут ТП 8-12</t>
  </si>
  <si>
    <t xml:space="preserve">КТП с ТМ 100 кВа Ф-8 ПС "Ачхой-Мартан с.Бамут ТП 8-14</t>
  </si>
  <si>
    <t xml:space="preserve">КТП с ТМ 100 кВа Ф-8 ПС "Ачхой-Мартан с.Бамут ТП 8-15</t>
  </si>
  <si>
    <t xml:space="preserve">КТП с ТМ 100 кВа Ф-8 ПС "Ачхой-Мартан" ТП 8-16</t>
  </si>
  <si>
    <t xml:space="preserve">КТП с ТМ 40 кВа Ф-4 ТП 4-19 ПС "Ассиновская ст.Ассиновская</t>
  </si>
  <si>
    <t xml:space="preserve">КТПН 160 кВа Ф-2 ПС "Серноводская" с.Серноводское ТП 2-1</t>
  </si>
  <si>
    <t xml:space="preserve">КТПН с ТМГ-100 кВа Ф-3 ПС "Серноводская с.Серноводское ТП 3-26</t>
  </si>
  <si>
    <t xml:space="preserve">КТП с ТМ 400 кВа Ф-18 ПС "Гудермес-город" г.Гудермес ТП 18-54</t>
  </si>
  <si>
    <t xml:space="preserve">КТП с ТМ 250 кВа Ф-17 ПС "Гудермес-город" г.Гудермес ТП 17-54</t>
  </si>
  <si>
    <t xml:space="preserve">КТП с ТМ 250 кВа Ф-24 ПС "Гудермес-город" г.Гудермес ТП 24-82</t>
  </si>
  <si>
    <t xml:space="preserve">КТП с ТМ 250 кВа Ф-17ПС "Гудермес-город" г.Гудермес ТП 17-22</t>
  </si>
  <si>
    <t xml:space="preserve">КТП с ТМ 100 кВа Ф-3 ПС "Шали" ТП 3-  г.Шали</t>
  </si>
  <si>
    <t xml:space="preserve">КТП с ТМ 400 кВа ТП-209 ПС "Черноречье" г.Грозный</t>
  </si>
  <si>
    <t xml:space="preserve">КТП с ТМ 250 кВа ТП 9-    Ф-9 ПС "Гойт-Корт" с.Белгатой</t>
  </si>
  <si>
    <t xml:space="preserve">КТП с ТМ 250 кВа Ф-5 ТП 5-4 ПС "Бачи-Юрт" с.Центарой</t>
  </si>
  <si>
    <t xml:space="preserve">КТП с ТМ 160 кВа ТП 9-    Ф-9 ПС "Гойт-Корт" с.Белгатой</t>
  </si>
  <si>
    <t xml:space="preserve">КТП с ТМ 63 кВа ТП 4-   Ф-4 ПС "Бердыкель с.Новый Центарой</t>
  </si>
  <si>
    <t xml:space="preserve">КТП с ТМ 160 кВа ТП 4-   Ф-4 ПС "Бердыкель с.Новый Центарой</t>
  </si>
  <si>
    <t xml:space="preserve">КТП с ТМ 160 кВа  Ф-3 ПС "Аэропорт" с.Алхан-Чурт ТП 3-</t>
  </si>
  <si>
    <t xml:space="preserve">КТП с ТМ 250 кВа ТП 9-75 Ф-9 ПС "Курчалой" с.Цоци-Юрт</t>
  </si>
  <si>
    <t xml:space="preserve">КТП с ТМ 250 кВа ТП 9-77 Ф-9 ПС "Курчалой" с.Цоци-Юрт</t>
  </si>
  <si>
    <t xml:space="preserve">КТП с ТМ 400 кВа ТП 4-54 Ф-9 ПС "Бачи-Юрт" с.Алерой</t>
  </si>
  <si>
    <t xml:space="preserve">КТП с ТМ 400 кВа Ф-8 ПС "Знаменская" с.Знаменское ТП 8-41</t>
  </si>
  <si>
    <t xml:space="preserve">КТП с ТМ 100 кВа Ф-2 ПС "Новощедринская" ст.Новощедринская ТП 2-</t>
  </si>
  <si>
    <t xml:space="preserve">КТП с ТМ 100 кВа Ф-3 ПС "Курчалой" с.Майртуп ТП 3-39</t>
  </si>
  <si>
    <t xml:space="preserve">КТП с ТМ 100 кВа Ф-9 ПС "Курчалой" с Цоци-Юрт ТП 9-78</t>
  </si>
  <si>
    <t xml:space="preserve">КТП с ТМ 100 кВа Ф-9 ПС "Курчалой" с Цоци-Юрт ТП 9-73</t>
  </si>
  <si>
    <t xml:space="preserve">КТП с ТМ 250 кВа ТП 2-  Ф 2- ПС "Толстой-Юрт с.Толстой-Юрт</t>
  </si>
  <si>
    <t xml:space="preserve">КТП с ТМ 160 кВа Ф-5 ПС "Калаус" с. Керла-Юрт ТП 5-13</t>
  </si>
  <si>
    <t xml:space="preserve">КТП с ТМ 100 кВа Ф-5 ПС "Калаус" с.Керла-Юрт ТП 5-</t>
  </si>
  <si>
    <t xml:space="preserve">КТП с ТМ 250 кВа ТП 3-  Ф-3 ПС "Итум-Кали"   с. Итум-Кали</t>
  </si>
  <si>
    <t xml:space="preserve">Погашение задолженности 2013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[$-409]d\-mmm"/>
    <numFmt numFmtId="168" formatCode="#,##0.000"/>
    <numFmt numFmtId="169" formatCode="General"/>
    <numFmt numFmtId="170" formatCode="0.00"/>
    <numFmt numFmtId="171" formatCode="0.000"/>
    <numFmt numFmtId="172" formatCode="@"/>
  </numFmts>
  <fonts count="33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4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Прил 12 МРСК СК,  Нурэнерго" xfId="38"/>
    <cellStyle name="Normal_прил 1.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0" xfId="57"/>
    <cellStyle name="Обычный 2" xfId="58"/>
    <cellStyle name="Обычный 2 3" xfId="59"/>
    <cellStyle name="Обычный 3" xfId="60"/>
    <cellStyle name="Обычный 3 2" xfId="61"/>
    <cellStyle name="Обычный 3 3" xfId="62"/>
    <cellStyle name="Обычный 4" xfId="63"/>
    <cellStyle name="Обычный 4 2" xfId="64"/>
    <cellStyle name="Обычный 4 3" xfId="65"/>
    <cellStyle name="Обычный 5" xfId="66"/>
    <cellStyle name="Обычный 5 2 2" xfId="67"/>
    <cellStyle name="Обычный_ИПР 2008 ПЭ корр_прил 1.1" xfId="68"/>
    <cellStyle name="Плохой 2" xfId="69"/>
    <cellStyle name="Пояснение 2" xfId="70"/>
    <cellStyle name="Примечание 2" xfId="71"/>
    <cellStyle name="Процентный 2" xfId="72"/>
    <cellStyle name="Связанная ячейка 2" xfId="73"/>
    <cellStyle name="Стиль 1" xfId="74"/>
    <cellStyle name="Стиль 1 2" xfId="75"/>
    <cellStyle name="Текст предупреждения 2" xfId="76"/>
    <cellStyle name="Хороший 2" xfId="7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54;&#1090;&#1095;&#1077;&#1090;&#1099;%20&#1079;&#1072;%203%20&#1082;&#1074;.2013&#1075;/Documents%20and%20Settings/oip-1/Local%20Settings/Temporary%20Internet%20Files/Content.IE5/L8JJ3DSK/&#1054;&#1090;&#1095;&#1077;&#1090;%20&#1052;&#1069;%203%20&#1082;&#1074;.%20&#1057;&#1090;&#1069;%2014,37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1054;&#1090;&#1095;&#1077;&#1090;&#1099;%20&#1079;&#1072;%203%20&#1082;&#1074;.2013&#1075;/&#1054;&#1058;&#1063;&#1045;&#1058;%20&#1079;&#1072;%204%20&#1082;&#1074;._14.02.13_&#1060;&#1048;&#1053;&#1040;&#1051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ip-1/Local%20Settings/Temporary%20Internet%20Files/Content.IE5/L8JJ3DSK/&#1054;&#1090;&#1095;&#1077;&#1090;%20&#1052;&#1069;%203%20&#1082;&#1074;.%20&#1057;&#1090;&#1069;%2014,37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andriyanova-yv/AppData/Local/Microsoft/Windows/Temporary%20Internet%20Files/Content.Outlook/D97NLXNQ/&#1055;&#1088;&#1080;&#1083;&#1086;&#1078;&#1077;&#1085;&#1080;&#1103;%20&#1056;&#1077;&#1075;&#1083;&#1072;&#1084;&#1077;&#1085;&#1090;&#1072;%20%20&#1080;%20&#1052;&#1080;&#1085;&#1101;&#1085;&#1077;&#1088;&#1075;&#1086;/&#1056;&#1077;&#1075;&#1083;&#1072;&#1084;&#1077;&#1085;&#1090;%20&#1080;%20&#1052;&#1069;%204%20&#1082;&#1074;/&#1054;&#1058;&#1063;&#1045;&#1058;%20&#1079;&#1072;%204%20&#1082;&#1074;._14.02.13_&#1060;&#1048;&#1053;&#1040;&#1051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14%20&#1075;&#1086;&#1076;/&#1054;&#1090;&#1095;&#1077;&#1090;%204%20&#1082;&#1074;&#1072;&#1088;&#1090;&#1072;&#1083;%202014%20&#1075;&#1086;&#1076;&#1072;%20&#1050;&#1054;&#1056;&#1056;&#1045;&#1050;&#1058;&#1048;&#1056;/&#1063;&#1077;&#1095;&#1077;&#1085;&#1101;&#1085;&#1077;&#1088;&#1075;&#1086;%204%20&#1082;&#1074;.%20&#1052;&#1048;&#1053;&#1069;&#1053;&#1045;&#1056;&#1043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.1"/>
      <sheetName val="Приложение 13"/>
      <sheetName val="приложение 7.2"/>
      <sheetName val="приложение 8"/>
      <sheetName val="приложение 9"/>
      <sheetName val="приложение 10(Радиозавод)"/>
      <sheetName val="приложение 11.1(Радиозавод)"/>
      <sheetName val="приложение 11.2(Радиозавод)"/>
      <sheetName val="приложение 10(НПС-4)"/>
      <sheetName val="приложение 11.1(НПС-4)"/>
      <sheetName val="приложение 11.2(НПС-4)"/>
      <sheetName val="Приложение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.1"/>
      <sheetName val="прил 7.2"/>
      <sheetName val="приложение 8"/>
      <sheetName val="прил 9"/>
      <sheetName val="приложение 10(Радиозавод)"/>
      <sheetName val="приложение 11.1(Радиозавод)"/>
      <sheetName val="приложение 11.2(Радиозавод)"/>
      <sheetName val="приложение 10(НПС-4)"/>
      <sheetName val="приложение 11.1(НПС-4)"/>
      <sheetName val="приложение 11.2(НПС-4)"/>
      <sheetName val="Приложение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.1"/>
      <sheetName val="Приложение 13"/>
      <sheetName val="приложение 7.2"/>
      <sheetName val="приложение 8"/>
      <sheetName val="приложение 9"/>
      <sheetName val="приложение 10(Радиозавод)"/>
      <sheetName val="приложение 11.1(Радиозавод)"/>
      <sheetName val="приложение 11.2(Радиозавод)"/>
      <sheetName val="приложение 10(НПС-4)"/>
      <sheetName val="приложение 11.1(НПС-4)"/>
      <sheetName val="приложение 11.2(НПС-4)"/>
      <sheetName val="Приложение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.1"/>
      <sheetName val="прил 7.2"/>
      <sheetName val="приложение 8"/>
      <sheetName val="прил 9"/>
      <sheetName val="приложение 10(Радиозавод)"/>
      <sheetName val="приложение 11.1(Радиозавод)"/>
      <sheetName val="приложение 11.2(Радиозавод)"/>
      <sheetName val="приложение 10(НПС-4)"/>
      <sheetName val="приложение 11.1(НПС-4)"/>
      <sheetName val="приложение 11.2(НПС-4)"/>
      <sheetName val="Приложение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.1"/>
      <sheetName val="прил 7.2"/>
      <sheetName val="прил 8"/>
      <sheetName val="прил 9"/>
      <sheetName val="прил.12"/>
      <sheetName val="приложение 13"/>
    </sheetNames>
    <sheetDataSet>
      <sheetData sheetId="0">
        <row r="14">
          <cell r="B14" t="str">
            <v>ВСЕГО</v>
          </cell>
        </row>
        <row r="14">
          <cell r="T14">
            <v>1.05242848948949</v>
          </cell>
        </row>
        <row r="15">
          <cell r="B15" t="str">
            <v>Техническое перевооружение и реконструкция</v>
          </cell>
        </row>
        <row r="15">
          <cell r="T15">
            <v>0.986412175317556</v>
          </cell>
        </row>
        <row r="16">
          <cell r="B16" t="str">
            <v>Энергосбережение и повышение энергетической эффективности</v>
          </cell>
        </row>
        <row r="16">
          <cell r="T16">
            <v>0.992525718761539</v>
          </cell>
        </row>
        <row r="17">
          <cell r="B17" t="str">
            <v>Реконструкция ВЛ 110 кВ Л-144 ПС "Ойсунгур"- ПС "Гудермес-Тяговая" (монтаж оборудования на ячейки ПС, установка портала)</v>
          </cell>
          <cell r="C17">
            <v>17.391324</v>
          </cell>
          <cell r="D17">
            <v>11.41609076862</v>
          </cell>
          <cell r="E17">
            <v>17.391324</v>
          </cell>
        </row>
        <row r="17">
          <cell r="N17">
            <v>14.90443382</v>
          </cell>
        </row>
        <row r="17">
          <cell r="P17">
            <v>55.73969902</v>
          </cell>
        </row>
        <row r="17">
          <cell r="R17">
            <v>0</v>
          </cell>
          <cell r="S17">
            <v>5.97523323138</v>
          </cell>
          <cell r="T17">
            <v>1.52340449567942</v>
          </cell>
        </row>
        <row r="18">
          <cell r="B18" t="str">
            <v>Реконструкция ПС 110/35/6 кВ "Ищерская" ( монтаж тр-ра 16,0 МВА, выключателей 110 кВ, разъединителей 110 кВ)</v>
          </cell>
          <cell r="C18">
            <v>42.901353</v>
          </cell>
          <cell r="D18">
            <v>42.4552</v>
          </cell>
          <cell r="E18">
            <v>42.901353</v>
          </cell>
        </row>
        <row r="18">
          <cell r="N18">
            <v>17.722602</v>
          </cell>
        </row>
        <row r="18">
          <cell r="P18">
            <v>68.605232</v>
          </cell>
        </row>
        <row r="18">
          <cell r="R18">
            <v>0</v>
          </cell>
          <cell r="S18">
            <v>0.446152999999995</v>
          </cell>
          <cell r="T18">
            <v>1.01050879515348</v>
          </cell>
        </row>
        <row r="19">
          <cell r="B19" t="str">
            <v>Реконструкция ПС 110/35/10 кВ "ГРП" ( монтаж тр-ра 25,0 МВА, выключателей 110 кВ, разъединителей 110 кВ )</v>
          </cell>
          <cell r="C19">
            <v>36.67734161</v>
          </cell>
          <cell r="D19">
            <v>36.214452</v>
          </cell>
          <cell r="E19">
            <v>36.67734161</v>
          </cell>
        </row>
        <row r="19">
          <cell r="N19">
            <v>7.626833</v>
          </cell>
        </row>
        <row r="19">
          <cell r="P19">
            <v>49.464837</v>
          </cell>
        </row>
        <row r="19">
          <cell r="R19">
            <v>0</v>
          </cell>
          <cell r="S19">
            <v>0.462889609999998</v>
          </cell>
          <cell r="T19">
            <v>1.01278190292649</v>
          </cell>
        </row>
        <row r="20">
          <cell r="B20" t="str">
            <v>Реконструкция ПС 110/35/10 кВ "Каргалиновская" (установка блочно-модульного ОПУ,выключателей 110 кВ)</v>
          </cell>
          <cell r="C20">
            <v>36.573515</v>
          </cell>
          <cell r="D20">
            <v>36.4702</v>
          </cell>
          <cell r="E20">
            <v>36.573515</v>
          </cell>
        </row>
        <row r="20">
          <cell r="N20">
            <v>9.43606</v>
          </cell>
        </row>
        <row r="20">
          <cell r="P20">
            <v>49.35738</v>
          </cell>
        </row>
        <row r="20">
          <cell r="R20">
            <v>0</v>
          </cell>
          <cell r="S20">
            <v>0.103315000000002</v>
          </cell>
          <cell r="T20">
            <v>1.00283286080142</v>
          </cell>
        </row>
        <row r="21">
          <cell r="B21" t="str">
            <v>Реконструкция ПС 110/10 кВ "Шелковская"( монтаж тр-ра 10 МВА,блочно-модульного ОПУ, выключателей 110 кВ)</v>
          </cell>
          <cell r="C21">
            <v>51.387231</v>
          </cell>
          <cell r="D21">
            <v>51.403</v>
          </cell>
          <cell r="E21">
            <v>51.387231</v>
          </cell>
        </row>
        <row r="21">
          <cell r="N21">
            <v>11.568872</v>
          </cell>
        </row>
        <row r="21">
          <cell r="P21">
            <v>64.620805</v>
          </cell>
        </row>
        <row r="21">
          <cell r="R21">
            <v>0</v>
          </cell>
          <cell r="S21">
            <v>-0.0157690000000059</v>
          </cell>
          <cell r="T21">
            <v>0.999693228021711</v>
          </cell>
        </row>
        <row r="22">
          <cell r="B22" t="str">
            <v>ПС 110/35/10 кВ "Горец"</v>
          </cell>
          <cell r="C22">
            <v>0.08917968</v>
          </cell>
          <cell r="D22">
            <v>0</v>
          </cell>
          <cell r="E22">
            <v>0</v>
          </cell>
        </row>
        <row r="22">
          <cell r="N22">
            <v>0.075576</v>
          </cell>
        </row>
        <row r="22">
          <cell r="P22">
            <v>0.075576</v>
          </cell>
        </row>
        <row r="22">
          <cell r="R22">
            <v>0.08917968</v>
          </cell>
          <cell r="S22">
            <v>0</v>
          </cell>
          <cell r="T22" t="e">
            <v>#VALUE!</v>
          </cell>
        </row>
        <row r="23">
          <cell r="B23" t="str">
            <v>Установка приборов учета на вводах в многоквартирных жилых домах</v>
          </cell>
          <cell r="C23">
            <v>28.36445532</v>
          </cell>
          <cell r="D23">
            <v>8.36445532</v>
          </cell>
          <cell r="E23">
            <v>0</v>
          </cell>
        </row>
        <row r="23">
          <cell r="N23">
            <v>0</v>
          </cell>
        </row>
        <row r="23">
          <cell r="P23">
            <v>0</v>
          </cell>
        </row>
        <row r="23">
          <cell r="R23">
            <v>28.36445532</v>
          </cell>
          <cell r="S23">
            <v>-8.36445532</v>
          </cell>
          <cell r="T23">
            <v>0</v>
          </cell>
        </row>
        <row r="24">
          <cell r="B24" t="str">
            <v>Создание систем противоаварийной и режимной автоматики</v>
          </cell>
          <cell r="C24">
            <v>0</v>
          </cell>
          <cell r="D24">
            <v>0</v>
          </cell>
          <cell r="E24">
            <v>0</v>
          </cell>
        </row>
        <row r="24">
          <cell r="N24">
            <v>0</v>
          </cell>
        </row>
        <row r="24">
          <cell r="P24">
            <v>0</v>
          </cell>
        </row>
        <row r="24">
          <cell r="R24">
            <v>0</v>
          </cell>
          <cell r="S24">
            <v>0</v>
          </cell>
          <cell r="T24" t="e">
            <v>#VALUE!</v>
          </cell>
        </row>
        <row r="25">
          <cell r="D25">
            <v>0</v>
          </cell>
          <cell r="E25">
            <v>0</v>
          </cell>
        </row>
        <row r="25">
          <cell r="R25">
            <v>0</v>
          </cell>
          <cell r="S25">
            <v>0</v>
          </cell>
          <cell r="T25" t="e">
            <v>#VALUE!</v>
          </cell>
        </row>
        <row r="26">
          <cell r="B26" t="str">
            <v>Создание систем телемеханики  и связи </v>
          </cell>
          <cell r="C26">
            <v>0</v>
          </cell>
          <cell r="D26">
            <v>0</v>
          </cell>
          <cell r="E26">
            <v>0</v>
          </cell>
        </row>
        <row r="26">
          <cell r="N26">
            <v>0</v>
          </cell>
        </row>
        <row r="26">
          <cell r="P26">
            <v>0</v>
          </cell>
        </row>
        <row r="26">
          <cell r="R26">
            <v>0</v>
          </cell>
          <cell r="S26">
            <v>0</v>
          </cell>
          <cell r="T26" t="e">
            <v>#VALUE!</v>
          </cell>
        </row>
        <row r="27">
          <cell r="D27">
            <v>0</v>
          </cell>
          <cell r="E27">
            <v>0</v>
          </cell>
        </row>
        <row r="27">
          <cell r="R27">
            <v>0</v>
          </cell>
          <cell r="S27">
            <v>0</v>
          </cell>
          <cell r="T27" t="e">
            <v>#VALUE!</v>
          </cell>
        </row>
        <row r="28">
          <cell r="B28" t="str">
            <v>Установка устройств регулирования напряжения и компенсации реактивной мощности</v>
          </cell>
          <cell r="C28">
            <v>0</v>
          </cell>
          <cell r="D28">
            <v>0</v>
          </cell>
          <cell r="E28">
            <v>0</v>
          </cell>
        </row>
        <row r="28">
          <cell r="N28">
            <v>0</v>
          </cell>
        </row>
        <row r="28">
          <cell r="P28">
            <v>0</v>
          </cell>
        </row>
        <row r="28">
          <cell r="R28">
            <v>0</v>
          </cell>
          <cell r="S28">
            <v>0</v>
          </cell>
          <cell r="T28" t="e">
            <v>#VALUE!</v>
          </cell>
        </row>
        <row r="29">
          <cell r="R29">
            <v>0</v>
          </cell>
          <cell r="S29">
            <v>0</v>
          </cell>
          <cell r="T29" t="e">
            <v>#VALUE!</v>
          </cell>
        </row>
        <row r="30">
          <cell r="B30" t="str">
            <v>Прочее</v>
          </cell>
        </row>
        <row r="30">
          <cell r="T30" t="e">
            <v>#VALUE!</v>
          </cell>
        </row>
        <row r="31">
          <cell r="B31" t="str">
            <v>ПС 35/6 кВ "Электроприбор"</v>
          </cell>
          <cell r="C31">
            <v>5.037169604</v>
          </cell>
          <cell r="D31">
            <v>0</v>
          </cell>
          <cell r="E31">
            <v>0</v>
          </cell>
        </row>
        <row r="31">
          <cell r="N31">
            <v>0.103807</v>
          </cell>
        </row>
        <row r="31">
          <cell r="P31">
            <v>4.2687878</v>
          </cell>
        </row>
        <row r="31">
          <cell r="R31">
            <v>5.037169604</v>
          </cell>
          <cell r="S31">
            <v>0</v>
          </cell>
          <cell r="T31" t="e">
            <v>#VALUE!</v>
          </cell>
        </row>
        <row r="32">
          <cell r="B32" t="str">
            <v>ПС 35/10 кВ "Предгорная"</v>
          </cell>
          <cell r="C32">
            <v>0.19264916</v>
          </cell>
          <cell r="D32">
            <v>0</v>
          </cell>
          <cell r="E32">
            <v>0</v>
          </cell>
        </row>
        <row r="32">
          <cell r="N32">
            <v>0.163262</v>
          </cell>
        </row>
        <row r="32">
          <cell r="P32">
            <v>0.163262</v>
          </cell>
        </row>
        <row r="32">
          <cell r="R32">
            <v>0.19264916</v>
          </cell>
          <cell r="S32">
            <v>0</v>
          </cell>
          <cell r="T32" t="e">
            <v>#VALUE!</v>
          </cell>
        </row>
        <row r="33">
          <cell r="B33" t="str">
            <v>ПС 35/10 кВ "Алхазурово"</v>
          </cell>
          <cell r="C33">
            <v>0.09632458</v>
          </cell>
          <cell r="D33">
            <v>0</v>
          </cell>
          <cell r="E33">
            <v>0</v>
          </cell>
        </row>
        <row r="33">
          <cell r="N33">
            <v>0.081631</v>
          </cell>
        </row>
        <row r="33">
          <cell r="P33">
            <v>0.081631</v>
          </cell>
        </row>
        <row r="33">
          <cell r="R33">
            <v>0.09632458</v>
          </cell>
          <cell r="S33">
            <v>0</v>
          </cell>
          <cell r="T33" t="e">
            <v>#VALUE!</v>
          </cell>
        </row>
        <row r="34">
          <cell r="B34" t="str">
            <v>ПС 35/10 кВ "Шелковская"</v>
          </cell>
          <cell r="C34">
            <v>0.07717672</v>
          </cell>
          <cell r="D34">
            <v>0</v>
          </cell>
          <cell r="E34">
            <v>0</v>
          </cell>
        </row>
        <row r="34">
          <cell r="N34">
            <v>0.065404</v>
          </cell>
        </row>
        <row r="34">
          <cell r="P34">
            <v>0</v>
          </cell>
        </row>
        <row r="34">
          <cell r="R34">
            <v>0.07717672</v>
          </cell>
          <cell r="S34">
            <v>0</v>
          </cell>
          <cell r="T34" t="e">
            <v>#VALUE!</v>
          </cell>
        </row>
        <row r="35">
          <cell r="B35" t="str">
            <v>ПС 35/10 кВ "Ачхой-Мартан"</v>
          </cell>
          <cell r="C35">
            <v>0.26489466</v>
          </cell>
          <cell r="D35">
            <v>0</v>
          </cell>
          <cell r="E35">
            <v>0</v>
          </cell>
        </row>
        <row r="35">
          <cell r="N35">
            <v>0.224487</v>
          </cell>
        </row>
        <row r="35">
          <cell r="P35">
            <v>0.224487</v>
          </cell>
        </row>
        <row r="35">
          <cell r="R35">
            <v>0.26489466</v>
          </cell>
          <cell r="S35">
            <v>0</v>
          </cell>
          <cell r="T35" t="e">
            <v>#VALUE!</v>
          </cell>
        </row>
        <row r="36">
          <cell r="B36" t="str">
            <v>ПС110/35кВ"Гудермес-тяговая"</v>
          </cell>
          <cell r="C36">
            <v>43.358982</v>
          </cell>
          <cell r="D36">
            <v>43.358982</v>
          </cell>
          <cell r="E36">
            <v>37.0635178765</v>
          </cell>
        </row>
        <row r="36">
          <cell r="N36">
            <v>33.443576</v>
          </cell>
        </row>
        <row r="36">
          <cell r="P36">
            <v>0</v>
          </cell>
        </row>
        <row r="36">
          <cell r="R36">
            <v>6.2954641235</v>
          </cell>
          <cell r="S36">
            <v>-6.2954641235</v>
          </cell>
          <cell r="T36">
            <v>0.854805997901427</v>
          </cell>
        </row>
        <row r="37">
          <cell r="B37" t="str">
            <v>ВЛ 6-10 кВ Ф-3 ПС "Октябрьская"  с.Чечен-Аул, протяжен. 1,551 км.</v>
          </cell>
          <cell r="C37">
            <v>1.01299932</v>
          </cell>
          <cell r="D37">
            <v>1.01299932</v>
          </cell>
          <cell r="E37">
            <v>1.01299977</v>
          </cell>
        </row>
        <row r="37">
          <cell r="N37">
            <v>0.858474</v>
          </cell>
        </row>
        <row r="37">
          <cell r="P37">
            <v>0.858474</v>
          </cell>
        </row>
        <row r="37">
          <cell r="R37">
            <v>-4.50000000151718E-007</v>
          </cell>
          <cell r="S37">
            <v>4.50000000151718E-007</v>
          </cell>
          <cell r="T37">
            <v>1.00000044422537</v>
          </cell>
        </row>
        <row r="38">
          <cell r="B38" t="str">
            <v>ВЛ 10 кВ Ф-3  ПС "Аэропорт"с/х Родина L=0,325 км.</v>
          </cell>
          <cell r="C38">
            <v>0.2564494</v>
          </cell>
          <cell r="D38">
            <v>0.2564494</v>
          </cell>
          <cell r="E38">
            <v>0.25644881</v>
          </cell>
        </row>
        <row r="38">
          <cell r="N38">
            <v>0.217329</v>
          </cell>
        </row>
        <row r="38">
          <cell r="P38">
            <v>0.217329</v>
          </cell>
        </row>
        <row r="38">
          <cell r="R38">
            <v>5.89999999967006E-007</v>
          </cell>
          <cell r="S38">
            <v>-5.89999999967006E-007</v>
          </cell>
          <cell r="T38">
            <v>0.999997699351217</v>
          </cell>
        </row>
        <row r="39">
          <cell r="B39" t="str">
            <v>ВЛ-6 кВ Ф-1 (Ф-13)  ПС "Знаменская", L-0,28 км.</v>
          </cell>
          <cell r="C39">
            <v>0</v>
          </cell>
          <cell r="D39">
            <v>0</v>
          </cell>
          <cell r="E39">
            <v>0</v>
          </cell>
        </row>
        <row r="39">
          <cell r="N39">
            <v>0</v>
          </cell>
        </row>
        <row r="39">
          <cell r="P39">
            <v>0.028639</v>
          </cell>
        </row>
        <row r="39">
          <cell r="R39">
            <v>0</v>
          </cell>
          <cell r="S39">
            <v>0</v>
          </cell>
          <cell r="T39" t="e">
            <v>#VALUE!</v>
          </cell>
        </row>
        <row r="40">
          <cell r="B40" t="str">
            <v>ВЛ-10 кВ Ф-4 ПС "Центарой" с. Дарго, L-4,5 км.</v>
          </cell>
          <cell r="C40">
            <v>0</v>
          </cell>
          <cell r="D40">
            <v>0</v>
          </cell>
          <cell r="E40">
            <v>0</v>
          </cell>
        </row>
        <row r="40">
          <cell r="N40">
            <v>0</v>
          </cell>
        </row>
        <row r="40">
          <cell r="P40">
            <v>1.959898</v>
          </cell>
        </row>
        <row r="40">
          <cell r="R40">
            <v>0</v>
          </cell>
          <cell r="S40">
            <v>0</v>
          </cell>
          <cell r="T40" t="e">
            <v>#VALUE!</v>
          </cell>
        </row>
        <row r="41">
          <cell r="B41" t="str">
            <v>ВЛ-10 кВ Ф-5 ПС "Ведено" н/п. Нефтянка, L-1,1 км.</v>
          </cell>
          <cell r="C41">
            <v>0</v>
          </cell>
          <cell r="D41">
            <v>0</v>
          </cell>
          <cell r="E41">
            <v>0</v>
          </cell>
        </row>
        <row r="41">
          <cell r="N41">
            <v>0</v>
          </cell>
        </row>
        <row r="41">
          <cell r="P41">
            <v>0.532841</v>
          </cell>
        </row>
        <row r="41">
          <cell r="R41">
            <v>0</v>
          </cell>
          <cell r="S41">
            <v>0</v>
          </cell>
          <cell r="T41" t="e">
            <v>#VALUE!</v>
          </cell>
        </row>
        <row r="42">
          <cell r="B42" t="str">
            <v>ВЛ-10 кВ Ф-1 ПС "Центарой" с. Нижние-Курчали, L-5,0 км.</v>
          </cell>
          <cell r="C42">
            <v>0</v>
          </cell>
          <cell r="D42">
            <v>0</v>
          </cell>
          <cell r="E42">
            <v>0</v>
          </cell>
        </row>
        <row r="42">
          <cell r="N42">
            <v>0</v>
          </cell>
        </row>
        <row r="42">
          <cell r="P42">
            <v>1.971761</v>
          </cell>
        </row>
        <row r="42">
          <cell r="R42">
            <v>0</v>
          </cell>
          <cell r="S42">
            <v>0</v>
          </cell>
          <cell r="T42" t="e">
            <v>#VALUE!</v>
          </cell>
        </row>
        <row r="43">
          <cell r="B43" t="str">
            <v>ВЛ-10 кВ Ф-2 ПС "Цемзавод" L-32,48 км.</v>
          </cell>
          <cell r="C43">
            <v>0</v>
          </cell>
          <cell r="D43">
            <v>0</v>
          </cell>
          <cell r="E43">
            <v>0</v>
          </cell>
        </row>
        <row r="43">
          <cell r="N43">
            <v>0</v>
          </cell>
        </row>
        <row r="43">
          <cell r="P43">
            <v>3.847493</v>
          </cell>
        </row>
        <row r="43">
          <cell r="R43">
            <v>0</v>
          </cell>
          <cell r="S43">
            <v>0</v>
          </cell>
          <cell r="T43" t="e">
            <v>#VALUE!</v>
          </cell>
        </row>
        <row r="44">
          <cell r="B44" t="str">
            <v>ВЛ-10 кВ Ф-1 ПС "Ножай-Юрт" с. Хочи-Ара, L-6,4 км.</v>
          </cell>
          <cell r="C44">
            <v>0</v>
          </cell>
          <cell r="D44">
            <v>0</v>
          </cell>
          <cell r="E44">
            <v>0</v>
          </cell>
        </row>
        <row r="44">
          <cell r="N44">
            <v>0</v>
          </cell>
        </row>
        <row r="44">
          <cell r="P44">
            <v>1.003041</v>
          </cell>
        </row>
        <row r="44">
          <cell r="R44">
            <v>0</v>
          </cell>
          <cell r="S44">
            <v>0</v>
          </cell>
          <cell r="T44" t="e">
            <v>#VALUE!</v>
          </cell>
        </row>
        <row r="45">
          <cell r="B45" t="str">
            <v>ВЛ-10 кВ Ф-5 ПС "Западная" ПРП "Нурэнергоремонт" L-0,87 км.</v>
          </cell>
          <cell r="C45">
            <v>0</v>
          </cell>
          <cell r="D45">
            <v>0</v>
          </cell>
          <cell r="E45">
            <v>0</v>
          </cell>
        </row>
        <row r="45">
          <cell r="N45">
            <v>0</v>
          </cell>
        </row>
        <row r="45">
          <cell r="P45">
            <v>0.050545</v>
          </cell>
        </row>
        <row r="45">
          <cell r="R45">
            <v>0</v>
          </cell>
          <cell r="S45">
            <v>0</v>
          </cell>
          <cell r="T45" t="e">
            <v>#VALUE!</v>
          </cell>
        </row>
        <row r="46">
          <cell r="B46" t="str">
            <v>ВЛ-10 кВ Ф-6 (Ф-1) ПС "Урус-Мартан" г. Урус-Мартан L-0,083 км.</v>
          </cell>
          <cell r="C46">
            <v>0</v>
          </cell>
          <cell r="D46">
            <v>0</v>
          </cell>
          <cell r="E46">
            <v>0</v>
          </cell>
        </row>
        <row r="46">
          <cell r="N46">
            <v>0</v>
          </cell>
        </row>
        <row r="46">
          <cell r="P46">
            <v>0.032676</v>
          </cell>
        </row>
        <row r="46">
          <cell r="R46">
            <v>0</v>
          </cell>
          <cell r="S46">
            <v>0</v>
          </cell>
          <cell r="T46" t="e">
            <v>#VALUE!</v>
          </cell>
        </row>
        <row r="47">
          <cell r="B47" t="str">
            <v>ВЛ 6 кВ, Ф-15, ПС "АТЭЦ", с.Мескер-Юрт L= 1,204 км</v>
          </cell>
          <cell r="C47">
            <v>1.4654247</v>
          </cell>
          <cell r="D47">
            <v>0.3898248</v>
          </cell>
          <cell r="E47">
            <v>1.4654247</v>
          </cell>
        </row>
        <row r="47">
          <cell r="N47">
            <v>1.241885</v>
          </cell>
        </row>
        <row r="47">
          <cell r="P47">
            <v>1.241885</v>
          </cell>
        </row>
        <row r="47">
          <cell r="R47">
            <v>0</v>
          </cell>
          <cell r="S47">
            <v>1.0755999</v>
          </cell>
          <cell r="T47">
            <v>3.75918797367433</v>
          </cell>
        </row>
        <row r="48">
          <cell r="B48" t="str">
            <v>ВЛ 6 кВ Ф-5 ПС "Бердыкель с.Бердыкель Грозненский р-н</v>
          </cell>
          <cell r="C48">
            <v>0.62908868</v>
          </cell>
          <cell r="D48">
            <v>0.62908868</v>
          </cell>
          <cell r="E48">
            <v>0</v>
          </cell>
        </row>
        <row r="48">
          <cell r="N48">
            <v>0</v>
          </cell>
        </row>
        <row r="48">
          <cell r="P48">
            <v>0</v>
          </cell>
        </row>
        <row r="48">
          <cell r="R48">
            <v>0.62908868</v>
          </cell>
          <cell r="S48">
            <v>-0.62908868</v>
          </cell>
          <cell r="T48">
            <v>0</v>
          </cell>
        </row>
        <row r="49">
          <cell r="B49" t="str">
            <v>ВЛ-10 кВ Ф-3 ПС Бачи-Юрт с.Центарой ул.Сакказова, Хизриева ТП 3-1</v>
          </cell>
          <cell r="C49">
            <v>0.08024</v>
          </cell>
          <cell r="D49">
            <v>0.08024</v>
          </cell>
          <cell r="E49">
            <v>0</v>
          </cell>
        </row>
        <row r="49">
          <cell r="N49">
            <v>0</v>
          </cell>
        </row>
        <row r="49">
          <cell r="P49">
            <v>0</v>
          </cell>
        </row>
        <row r="49">
          <cell r="R49">
            <v>0.08024</v>
          </cell>
          <cell r="S49">
            <v>-0.08024</v>
          </cell>
          <cell r="T49">
            <v>0</v>
          </cell>
        </row>
        <row r="50">
          <cell r="B50" t="str">
            <v>ВЛ-10 кВ Ф-3 ПС Бачи-Юрт с.Центарой, ТП 3-54</v>
          </cell>
          <cell r="C50">
            <v>0.08024</v>
          </cell>
          <cell r="D50">
            <v>0.08024</v>
          </cell>
          <cell r="E50">
            <v>0</v>
          </cell>
        </row>
        <row r="50">
          <cell r="N50">
            <v>0</v>
          </cell>
        </row>
        <row r="50">
          <cell r="P50">
            <v>0</v>
          </cell>
        </row>
        <row r="50">
          <cell r="R50">
            <v>0.08024</v>
          </cell>
          <cell r="S50">
            <v>-0.08024</v>
          </cell>
          <cell r="T50">
            <v>0</v>
          </cell>
        </row>
        <row r="51">
          <cell r="B51" t="str">
            <v>ВЛ 10 кВ Ф-5 ПС "Бачи-Юрт" с.Центарой</v>
          </cell>
          <cell r="C51">
            <v>4.366</v>
          </cell>
          <cell r="D51">
            <v>0</v>
          </cell>
          <cell r="E51">
            <v>0</v>
          </cell>
        </row>
        <row r="51">
          <cell r="N51">
            <v>0</v>
          </cell>
        </row>
        <row r="51">
          <cell r="P51">
            <v>0</v>
          </cell>
        </row>
        <row r="51">
          <cell r="R51">
            <v>4.366</v>
          </cell>
          <cell r="S51">
            <v>0</v>
          </cell>
          <cell r="T51" t="e">
            <v>#VALUE!</v>
          </cell>
        </row>
        <row r="52">
          <cell r="B52" t="str">
            <v>ВЛ 6 кВ Ф-9 ПС "Гойт-Корт" с. Белгатой</v>
          </cell>
          <cell r="C52">
            <v>0.2743677</v>
          </cell>
          <cell r="D52">
            <v>0</v>
          </cell>
          <cell r="E52">
            <v>0.22059178</v>
          </cell>
        </row>
        <row r="52">
          <cell r="N52">
            <v>0.232515</v>
          </cell>
        </row>
        <row r="52">
          <cell r="P52">
            <v>0.232515</v>
          </cell>
        </row>
        <row r="52">
          <cell r="R52">
            <v>0.05377592</v>
          </cell>
          <cell r="S52">
            <v>0.22059178</v>
          </cell>
          <cell r="T52" t="e">
            <v>#VALUE!</v>
          </cell>
        </row>
        <row r="53">
          <cell r="B53" t="str">
            <v>ВЛ 0,4 кВ Ф-3 ТП 3-10 ПС "Октябрьская" (ТП 3-13) с.Чечен-Аул  протяжен. 0,513  км.</v>
          </cell>
          <cell r="C53">
            <v>0.4325054</v>
          </cell>
          <cell r="D53">
            <v>0.4325054</v>
          </cell>
          <cell r="E53">
            <v>0.43250561</v>
          </cell>
        </row>
        <row r="53">
          <cell r="N53">
            <v>0.36653</v>
          </cell>
        </row>
        <row r="53">
          <cell r="P53">
            <v>0.36653</v>
          </cell>
        </row>
        <row r="53">
          <cell r="R53">
            <v>-2.10000000000488E-007</v>
          </cell>
          <cell r="S53">
            <v>2.10000000000488E-007</v>
          </cell>
          <cell r="T53">
            <v>1.00000048554307</v>
          </cell>
        </row>
        <row r="54">
          <cell r="B54" t="str">
            <v>ВЛ-0,4 кВ Ф-10 ПС "Северная" ТЭЦ-3 г. Грозный ТП 10-15 L-1,66 км.</v>
          </cell>
          <cell r="C54">
            <v>0</v>
          </cell>
          <cell r="D54">
            <v>0</v>
          </cell>
          <cell r="E54">
            <v>0</v>
          </cell>
        </row>
        <row r="54">
          <cell r="N54">
            <v>0</v>
          </cell>
        </row>
        <row r="54">
          <cell r="P54">
            <v>0.517654</v>
          </cell>
        </row>
        <row r="54">
          <cell r="R54">
            <v>0</v>
          </cell>
          <cell r="S54">
            <v>0</v>
          </cell>
          <cell r="T54" t="e">
            <v>#VALUE!</v>
          </cell>
        </row>
        <row r="55">
          <cell r="B55" t="str">
            <v>ВЛ 0,4 кВ Ф-2 ПС "Цемзавод" с.Чишки (Ф-4 ТП 4-8,4-94-12)    L-2,37 км.</v>
          </cell>
          <cell r="C55">
            <v>0</v>
          </cell>
          <cell r="D55">
            <v>0</v>
          </cell>
          <cell r="E55">
            <v>0</v>
          </cell>
        </row>
        <row r="55">
          <cell r="N55">
            <v>0</v>
          </cell>
        </row>
        <row r="55">
          <cell r="P55">
            <v>1.101072</v>
          </cell>
        </row>
        <row r="55">
          <cell r="R55">
            <v>0</v>
          </cell>
          <cell r="S55">
            <v>0</v>
          </cell>
          <cell r="T55" t="e">
            <v>#VALUE!</v>
          </cell>
        </row>
        <row r="56">
          <cell r="B56" t="str">
            <v>ВЛ-0,4 кВ Ф-3 ПС Бачи-Юрт  с.Центарой ул. Вайханова, ТП 3-9  </v>
          </cell>
          <cell r="C56">
            <v>1.5582844</v>
          </cell>
          <cell r="D56">
            <v>0.28674</v>
          </cell>
          <cell r="E56">
            <v>1.24849724</v>
          </cell>
        </row>
        <row r="56">
          <cell r="N56">
            <v>1.32058</v>
          </cell>
        </row>
        <row r="56">
          <cell r="P56">
            <v>1.32058</v>
          </cell>
        </row>
        <row r="56">
          <cell r="R56">
            <v>0.30978716</v>
          </cell>
          <cell r="S56">
            <v>0.96175724</v>
          </cell>
          <cell r="T56">
            <v>4.35410908837274</v>
          </cell>
        </row>
        <row r="57">
          <cell r="B57" t="str">
            <v>ВЛ-0,4 кВ Ф-3 ПС Бачи-Юрт с.Центарой, ул.Кадырова, ТП 3-21  </v>
          </cell>
          <cell r="C57">
            <v>1.96304328</v>
          </cell>
          <cell r="D57">
            <v>0.354</v>
          </cell>
          <cell r="E57">
            <v>1.57279043</v>
          </cell>
        </row>
        <row r="57">
          <cell r="N57">
            <v>1.663596</v>
          </cell>
        </row>
        <row r="57">
          <cell r="P57">
            <v>1.663596</v>
          </cell>
        </row>
        <row r="57">
          <cell r="R57">
            <v>0.39025285</v>
          </cell>
          <cell r="S57">
            <v>1.21879043</v>
          </cell>
          <cell r="T57">
            <v>4.44291081920904</v>
          </cell>
        </row>
        <row r="58">
          <cell r="B58" t="str">
            <v>ВЛ-0,4 кВ Ф-3 ПС Бачи-Юрт  с.Центарой ул.Вайханова ТП 3-8 </v>
          </cell>
          <cell r="C58">
            <v>0.93458478</v>
          </cell>
          <cell r="D58">
            <v>0.531</v>
          </cell>
          <cell r="E58">
            <v>0.74774166</v>
          </cell>
        </row>
        <row r="58">
          <cell r="N58">
            <v>0.792021</v>
          </cell>
        </row>
        <row r="58">
          <cell r="P58">
            <v>0.792021</v>
          </cell>
        </row>
        <row r="58">
          <cell r="R58">
            <v>0.18684312</v>
          </cell>
          <cell r="S58">
            <v>0.21674166</v>
          </cell>
          <cell r="T58">
            <v>1.40817638418079</v>
          </cell>
        </row>
        <row r="59">
          <cell r="B59" t="str">
            <v>ВЛ-0,4 кВ Ф-3 ПС Бачи-Юрт с.Центарой, ул.Кадырова, ТП 3-18  </v>
          </cell>
          <cell r="C59">
            <v>0.54162</v>
          </cell>
          <cell r="D59">
            <v>0.54162</v>
          </cell>
          <cell r="E59">
            <v>0</v>
          </cell>
        </row>
        <row r="59">
          <cell r="N59">
            <v>0</v>
          </cell>
        </row>
        <row r="59">
          <cell r="P59">
            <v>0</v>
          </cell>
        </row>
        <row r="59">
          <cell r="R59">
            <v>0.54162</v>
          </cell>
          <cell r="S59">
            <v>-0.54162</v>
          </cell>
          <cell r="T59">
            <v>0</v>
          </cell>
        </row>
        <row r="60">
          <cell r="B60" t="str">
            <v>ВЛ-0,4 кВ Ф-3 ПС Бачи-Юрт с.Центарой  ул.Баймурадова, Кадырова, ТП 3-2 </v>
          </cell>
          <cell r="C60">
            <v>0.6018</v>
          </cell>
          <cell r="D60">
            <v>0.6018</v>
          </cell>
          <cell r="E60">
            <v>0</v>
          </cell>
        </row>
        <row r="60">
          <cell r="N60">
            <v>0</v>
          </cell>
        </row>
        <row r="60">
          <cell r="P60">
            <v>0</v>
          </cell>
        </row>
        <row r="60">
          <cell r="R60">
            <v>0.6018</v>
          </cell>
          <cell r="S60">
            <v>-0.6018</v>
          </cell>
          <cell r="T60">
            <v>0</v>
          </cell>
        </row>
        <row r="61">
          <cell r="B61" t="str">
            <v>ВЛ-0,4 кВ Ф-3 ПС Бачи-Юрт  с.Центарой ул.Ахмадова, ТП 3-4  </v>
          </cell>
          <cell r="C61">
            <v>0.7965</v>
          </cell>
          <cell r="D61">
            <v>0.7965</v>
          </cell>
          <cell r="E61">
            <v>0</v>
          </cell>
        </row>
        <row r="61">
          <cell r="N61">
            <v>0</v>
          </cell>
        </row>
        <row r="61">
          <cell r="P61">
            <v>0</v>
          </cell>
        </row>
        <row r="61">
          <cell r="R61">
            <v>0.7965</v>
          </cell>
          <cell r="S61">
            <v>-0.7965</v>
          </cell>
          <cell r="T61">
            <v>0</v>
          </cell>
        </row>
        <row r="62">
          <cell r="B62" t="str">
            <v>ВЛ 0,4 кВ Ф-3 ПС "Бачи-Юрт" с.Центарой,ТП 3-10</v>
          </cell>
          <cell r="C62">
            <v>0.0472</v>
          </cell>
          <cell r="D62">
            <v>0.0472</v>
          </cell>
          <cell r="E62">
            <v>0</v>
          </cell>
        </row>
        <row r="62">
          <cell r="N62">
            <v>0</v>
          </cell>
        </row>
        <row r="62">
          <cell r="P62">
            <v>0</v>
          </cell>
        </row>
        <row r="62">
          <cell r="R62">
            <v>0.0472</v>
          </cell>
          <cell r="S62">
            <v>-0.0472</v>
          </cell>
          <cell r="T62">
            <v>0</v>
          </cell>
        </row>
        <row r="63">
          <cell r="B63" t="str">
            <v>ВЛ 0,4 кВ Ф-8 ПС "Ачхой-Мартан" с. Бамут ТП 8-8</v>
          </cell>
          <cell r="C63">
            <v>0.22060926</v>
          </cell>
          <cell r="D63">
            <v>0</v>
          </cell>
          <cell r="E63">
            <v>0.17675252</v>
          </cell>
        </row>
        <row r="63">
          <cell r="N63">
            <v>0.186957</v>
          </cell>
        </row>
        <row r="63">
          <cell r="P63">
            <v>0.186957</v>
          </cell>
        </row>
        <row r="63">
          <cell r="R63">
            <v>0.04385674</v>
          </cell>
          <cell r="S63">
            <v>0.17675252</v>
          </cell>
          <cell r="T63" t="e">
            <v>#VALUE!</v>
          </cell>
        </row>
        <row r="64">
          <cell r="B64" t="str">
            <v>ВЛ 0,4 кВ Ф-8 ПС "Ачхой-Мартан" с. Бамут ТП 8-9</v>
          </cell>
          <cell r="C64">
            <v>0.19766652</v>
          </cell>
          <cell r="D64">
            <v>0</v>
          </cell>
          <cell r="E64">
            <v>0.15835694</v>
          </cell>
        </row>
        <row r="64">
          <cell r="N64">
            <v>0.167514</v>
          </cell>
        </row>
        <row r="64">
          <cell r="P64">
            <v>0.167514</v>
          </cell>
        </row>
        <row r="64">
          <cell r="R64">
            <v>0.03930958</v>
          </cell>
          <cell r="S64">
            <v>0.15835694</v>
          </cell>
          <cell r="T64" t="e">
            <v>#VALUE!</v>
          </cell>
        </row>
        <row r="65">
          <cell r="B65" t="str">
            <v>Реконструкция ВЛ 0,4-10 кВ и ТП</v>
          </cell>
          <cell r="C65">
            <v>39.94654</v>
          </cell>
          <cell r="D65">
            <v>0.86376</v>
          </cell>
          <cell r="E65">
            <v>3.70239228</v>
          </cell>
        </row>
        <row r="65">
          <cell r="N65">
            <v>3.90403</v>
          </cell>
        </row>
        <row r="65">
          <cell r="P65">
            <v>3.90403</v>
          </cell>
        </row>
        <row r="65">
          <cell r="R65">
            <v>36.24414772</v>
          </cell>
          <cell r="S65">
            <v>2.83863228</v>
          </cell>
          <cell r="T65">
            <v>4.2863669074743</v>
          </cell>
        </row>
        <row r="66">
          <cell r="B66" t="str">
            <v>КТП с ТМ 40 кВА Ф-3 ПС "Ойсунгур" с. Ойсхара ТП 3-1</v>
          </cell>
          <cell r="C66">
            <v>0</v>
          </cell>
          <cell r="D66">
            <v>0</v>
          </cell>
          <cell r="E66">
            <v>0</v>
          </cell>
        </row>
        <row r="66">
          <cell r="N66">
            <v>0</v>
          </cell>
        </row>
        <row r="66">
          <cell r="P66">
            <v>0.249237</v>
          </cell>
        </row>
        <row r="66">
          <cell r="R66">
            <v>0</v>
          </cell>
          <cell r="S66">
            <v>0</v>
          </cell>
          <cell r="T66" t="e">
            <v>#VALUE!</v>
          </cell>
        </row>
        <row r="67">
          <cell r="B67" t="str">
            <v>КТП с ТМ 160 кВА Ф-2 ПС "Бачи-Юрт" с. Бачи-Юрт ТП 2-6</v>
          </cell>
          <cell r="C67">
            <v>0</v>
          </cell>
          <cell r="D67">
            <v>0</v>
          </cell>
          <cell r="E67">
            <v>0</v>
          </cell>
        </row>
        <row r="67">
          <cell r="N67">
            <v>0</v>
          </cell>
        </row>
        <row r="67">
          <cell r="P67">
            <v>0.249237</v>
          </cell>
        </row>
        <row r="67">
          <cell r="R67">
            <v>0</v>
          </cell>
          <cell r="S67">
            <v>0</v>
          </cell>
          <cell r="T67" t="e">
            <v>#VALUE!</v>
          </cell>
        </row>
        <row r="68">
          <cell r="B68" t="str">
            <v>КТП с ТМ 160 кВА Ф-7 ПС "Гудермес" пос. Кундухова ТП 7-48</v>
          </cell>
          <cell r="C68">
            <v>0</v>
          </cell>
          <cell r="D68">
            <v>0</v>
          </cell>
          <cell r="E68">
            <v>0</v>
          </cell>
        </row>
        <row r="68">
          <cell r="N68">
            <v>0</v>
          </cell>
        </row>
        <row r="68">
          <cell r="P68">
            <v>0.249237</v>
          </cell>
        </row>
        <row r="68">
          <cell r="R68">
            <v>0</v>
          </cell>
          <cell r="S68">
            <v>0</v>
          </cell>
          <cell r="T68" t="e">
            <v>#VALUE!</v>
          </cell>
        </row>
        <row r="69">
          <cell r="B69" t="str">
            <v>КТП с ТМ 100 кВА Ф-2 ПС "Гудермес" с. Нов. Энгеной ТП 2-25</v>
          </cell>
          <cell r="C69">
            <v>0</v>
          </cell>
          <cell r="D69">
            <v>0</v>
          </cell>
          <cell r="E69">
            <v>0</v>
          </cell>
        </row>
        <row r="69">
          <cell r="N69">
            <v>0</v>
          </cell>
        </row>
        <row r="69">
          <cell r="P69">
            <v>0.228844</v>
          </cell>
        </row>
        <row r="69">
          <cell r="R69">
            <v>0</v>
          </cell>
          <cell r="S69">
            <v>0</v>
          </cell>
          <cell r="T69" t="e">
            <v>#VALUE!</v>
          </cell>
        </row>
        <row r="70">
          <cell r="B70" t="str">
            <v>Монтаж КТП с ТМ-160 кВА - 1 компл. Ф-3 ПС Бачи-Юрт  с.Центарой, ул.Кадырова, ТП 3-21 </v>
          </cell>
          <cell r="C70">
            <v>0.5093647</v>
          </cell>
          <cell r="D70">
            <v>0.5546</v>
          </cell>
          <cell r="E70">
            <v>0.4197193</v>
          </cell>
        </row>
        <row r="70">
          <cell r="N70">
            <v>0.431665</v>
          </cell>
        </row>
        <row r="70">
          <cell r="P70">
            <v>0.431665</v>
          </cell>
        </row>
        <row r="70">
          <cell r="R70">
            <v>0.0896454</v>
          </cell>
          <cell r="S70">
            <v>-0.1348807</v>
          </cell>
          <cell r="T70">
            <v>0.756796429859358</v>
          </cell>
        </row>
        <row r="71">
          <cell r="B71" t="str">
            <v>Монтаж КТП с ТМ-250 кВА - 1 компл. Ф-3 ПС Бачи-Юрт с.Центарой, ул.Чучхаджиева, ТП 3-19 </v>
          </cell>
          <cell r="C71">
            <v>0.6392001</v>
          </cell>
          <cell r="D71">
            <v>0</v>
          </cell>
          <cell r="E71">
            <v>0.52235396</v>
          </cell>
        </row>
        <row r="71">
          <cell r="N71">
            <v>0.541695</v>
          </cell>
        </row>
        <row r="71">
          <cell r="P71">
            <v>0.541695</v>
          </cell>
        </row>
        <row r="71">
          <cell r="R71">
            <v>0.11684614</v>
          </cell>
          <cell r="S71">
            <v>0.52235396</v>
          </cell>
          <cell r="T71" t="e">
            <v>#VALUE!</v>
          </cell>
        </row>
        <row r="72">
          <cell r="B72" t="str">
            <v>Монтаж КТП с ТМ-250 кВА - 1 компл. Ф-3 ПС Бачи-Юрт с.Центарой, ул.Ю.Сакказова, ТП 3-23 </v>
          </cell>
          <cell r="C72">
            <v>0.6392001</v>
          </cell>
          <cell r="D72">
            <v>0</v>
          </cell>
          <cell r="E72">
            <v>0.52235396</v>
          </cell>
        </row>
        <row r="72">
          <cell r="N72">
            <v>0.541695</v>
          </cell>
        </row>
        <row r="72">
          <cell r="P72">
            <v>0.541695</v>
          </cell>
        </row>
        <row r="72">
          <cell r="R72">
            <v>0.11684614</v>
          </cell>
          <cell r="S72">
            <v>0.52235396</v>
          </cell>
          <cell r="T72" t="e">
            <v>#VALUE!</v>
          </cell>
        </row>
        <row r="73">
          <cell r="B73" t="str">
            <v>Монтаж КТП с ТМ-250 кВА-1 к-т. Ф-3 ПС Бачи-Юрт с.Центарой ул.Баймурадова, Кадырова ТП 3-2</v>
          </cell>
          <cell r="C73">
            <v>0.6392001</v>
          </cell>
          <cell r="D73">
            <v>0</v>
          </cell>
          <cell r="E73">
            <v>0.52235396</v>
          </cell>
        </row>
        <row r="73">
          <cell r="N73">
            <v>0.541695</v>
          </cell>
        </row>
        <row r="73">
          <cell r="P73">
            <v>0.541695</v>
          </cell>
        </row>
        <row r="73">
          <cell r="R73">
            <v>0.11684614</v>
          </cell>
          <cell r="S73">
            <v>0.52235396</v>
          </cell>
          <cell r="T73" t="e">
            <v>#VALUE!</v>
          </cell>
        </row>
        <row r="74">
          <cell r="B74" t="str">
            <v>Монтаж КТП с ТМ-250 кВА-1 к-т. Ф-3 ПС Бачи-Юрт с.Центарой ул.Баймурадова, Кадырова ТП 3-?</v>
          </cell>
          <cell r="C74">
            <v>0.6392001</v>
          </cell>
          <cell r="D74">
            <v>0</v>
          </cell>
          <cell r="E74">
            <v>0.52235396</v>
          </cell>
        </row>
        <row r="74">
          <cell r="N74">
            <v>0.541695</v>
          </cell>
        </row>
        <row r="74">
          <cell r="P74">
            <v>0.541695</v>
          </cell>
        </row>
        <row r="74">
          <cell r="R74">
            <v>0.11684614</v>
          </cell>
          <cell r="S74">
            <v>0.52235396</v>
          </cell>
          <cell r="T74" t="e">
            <v>#VALUE!</v>
          </cell>
        </row>
        <row r="75">
          <cell r="B75" t="str">
            <v>КТП-100/10  Ф-5  ТП  5-24   ПС  Ножай-Юрт   с. Мескеты  </v>
          </cell>
          <cell r="C75">
            <v>0.090251651</v>
          </cell>
          <cell r="D75">
            <v>0</v>
          </cell>
          <cell r="E75">
            <v>0</v>
          </cell>
        </row>
        <row r="75">
          <cell r="N75">
            <v>0.07648445</v>
          </cell>
        </row>
        <row r="75">
          <cell r="P75">
            <v>0.07648445</v>
          </cell>
        </row>
        <row r="75">
          <cell r="R75">
            <v>0.090251651</v>
          </cell>
          <cell r="S75">
            <v>0</v>
          </cell>
          <cell r="T75" t="e">
            <v>#VALUE!</v>
          </cell>
        </row>
        <row r="76">
          <cell r="B76" t="str">
            <v>КТП-63  Ф-9  ТП  9-10   ПС  Беной   с. Лем-Корц</v>
          </cell>
          <cell r="C76">
            <v>0.0568826552</v>
          </cell>
          <cell r="D76">
            <v>0</v>
          </cell>
          <cell r="E76">
            <v>0</v>
          </cell>
        </row>
        <row r="76">
          <cell r="N76">
            <v>0.04820564</v>
          </cell>
        </row>
        <row r="76">
          <cell r="P76">
            <v>0.04820564</v>
          </cell>
        </row>
        <row r="76">
          <cell r="R76">
            <v>0.0568826552</v>
          </cell>
          <cell r="S76">
            <v>0</v>
          </cell>
          <cell r="T76" t="e">
            <v>#VALUE!</v>
          </cell>
        </row>
        <row r="77">
          <cell r="B77" t="str">
            <v>ТМ-250/10  Ф-5  ТП  5-14   ПС  Ножай-Юрт   с. Галайты</v>
          </cell>
          <cell r="C77">
            <v>0.1594230622</v>
          </cell>
          <cell r="D77">
            <v>0</v>
          </cell>
          <cell r="E77">
            <v>0</v>
          </cell>
        </row>
        <row r="77">
          <cell r="N77">
            <v>0.13510429</v>
          </cell>
        </row>
        <row r="77">
          <cell r="P77">
            <v>0.13510429</v>
          </cell>
        </row>
        <row r="77">
          <cell r="R77">
            <v>0.1594230622</v>
          </cell>
          <cell r="S77">
            <v>0</v>
          </cell>
          <cell r="T77" t="e">
            <v>#VALUE!</v>
          </cell>
        </row>
        <row r="78">
          <cell r="B78" t="str">
            <v>ТМ-400/10  Ф-4  ТП  4-18   ПС  Ножай-Юрт   с. Ножай-Юрт</v>
          </cell>
          <cell r="C78">
            <v>0.1635826566</v>
          </cell>
          <cell r="D78">
            <v>0</v>
          </cell>
          <cell r="E78">
            <v>0</v>
          </cell>
        </row>
        <row r="78">
          <cell r="N78">
            <v>0.13862937</v>
          </cell>
        </row>
        <row r="78">
          <cell r="P78">
            <v>0.13862937</v>
          </cell>
        </row>
        <row r="78">
          <cell r="R78">
            <v>0.1635826566</v>
          </cell>
          <cell r="S78">
            <v>0</v>
          </cell>
          <cell r="T78" t="e">
            <v>#VALUE!</v>
          </cell>
        </row>
        <row r="79">
          <cell r="B79" t="str">
            <v>ТМГ-100  Ф-2  ТП  2-3   ПС  Беной   с. Пачу</v>
          </cell>
          <cell r="C79">
            <v>0.0950691072</v>
          </cell>
          <cell r="D79">
            <v>0</v>
          </cell>
          <cell r="E79">
            <v>0</v>
          </cell>
        </row>
        <row r="79">
          <cell r="N79">
            <v>0.08056704</v>
          </cell>
        </row>
        <row r="79">
          <cell r="P79">
            <v>0.08056704</v>
          </cell>
        </row>
        <row r="79">
          <cell r="R79">
            <v>0.0950691072</v>
          </cell>
          <cell r="S79">
            <v>0</v>
          </cell>
          <cell r="T79" t="e">
            <v>#VALUE!</v>
          </cell>
        </row>
        <row r="80">
          <cell r="B80" t="str">
            <v>КТП-63/10  Ф-2  ТП  2-4    ПС  Итум-Кали  с. Ушкалой</v>
          </cell>
          <cell r="C80">
            <v>0.0475497166</v>
          </cell>
          <cell r="D80">
            <v>0</v>
          </cell>
          <cell r="E80">
            <v>0</v>
          </cell>
        </row>
        <row r="80">
          <cell r="N80">
            <v>0.04029637</v>
          </cell>
        </row>
        <row r="80">
          <cell r="P80">
            <v>0.04029637</v>
          </cell>
        </row>
        <row r="80">
          <cell r="R80">
            <v>0.0475497166</v>
          </cell>
          <cell r="S80">
            <v>0</v>
          </cell>
          <cell r="T80" t="e">
            <v>#VALUE!</v>
          </cell>
        </row>
        <row r="81">
          <cell r="B81" t="str">
            <v>КТП-63/10 с ТМ-40/10  Ф-4  ТП  4-8    ПС  Итум-Кали  с. Кенхи</v>
          </cell>
          <cell r="C81">
            <v>0.1490635826</v>
          </cell>
          <cell r="D81">
            <v>0</v>
          </cell>
          <cell r="E81">
            <v>0</v>
          </cell>
        </row>
        <row r="81">
          <cell r="N81">
            <v>0.12632507</v>
          </cell>
        </row>
        <row r="81">
          <cell r="P81">
            <v>0.12632507</v>
          </cell>
        </row>
        <row r="81">
          <cell r="R81">
            <v>0.1490635826</v>
          </cell>
          <cell r="S81">
            <v>0</v>
          </cell>
          <cell r="T81" t="e">
            <v>#VALUE!</v>
          </cell>
        </row>
        <row r="82">
          <cell r="B82" t="str">
            <v>КТП-63/10  Ф-9  ТП  9-18    ПС  Курчалой  с. Цацан-Юрт</v>
          </cell>
          <cell r="C82">
            <v>0.0776826568</v>
          </cell>
          <cell r="D82">
            <v>0</v>
          </cell>
          <cell r="E82">
            <v>0</v>
          </cell>
        </row>
        <row r="82">
          <cell r="N82">
            <v>0.06583276</v>
          </cell>
        </row>
        <row r="82">
          <cell r="P82">
            <v>0.06583276</v>
          </cell>
        </row>
        <row r="82">
          <cell r="R82">
            <v>0.0776826568</v>
          </cell>
          <cell r="S82">
            <v>0</v>
          </cell>
          <cell r="T82" t="e">
            <v>#VALUE!</v>
          </cell>
        </row>
        <row r="83">
          <cell r="B83" t="str">
            <v>ТМ-100/10  Ф-3  ТП  3-2   ПС  Бачи-Юрт   с. Центарой</v>
          </cell>
          <cell r="C83">
            <v>0.0684331914</v>
          </cell>
          <cell r="D83">
            <v>0</v>
          </cell>
          <cell r="E83">
            <v>0</v>
          </cell>
        </row>
        <row r="83">
          <cell r="N83">
            <v>0.05799423</v>
          </cell>
        </row>
        <row r="83">
          <cell r="P83">
            <v>0.05799423</v>
          </cell>
        </row>
        <row r="83">
          <cell r="R83">
            <v>0.0684331914</v>
          </cell>
          <cell r="S83">
            <v>0</v>
          </cell>
          <cell r="T83" t="e">
            <v>#VALUE!</v>
          </cell>
        </row>
        <row r="84">
          <cell r="B84" t="str">
            <v>ТМ-100/10  Ф-5  ТП  5-41   ПС  Курчалой  с. Курчалой   ул. Говдаева</v>
          </cell>
          <cell r="C84">
            <v>0.0719620876</v>
          </cell>
          <cell r="D84">
            <v>0</v>
          </cell>
          <cell r="E84">
            <v>0</v>
          </cell>
        </row>
        <row r="84">
          <cell r="N84">
            <v>0.06098482</v>
          </cell>
        </row>
        <row r="84">
          <cell r="P84">
            <v>0.06098482</v>
          </cell>
        </row>
        <row r="84">
          <cell r="R84">
            <v>0.0719620876</v>
          </cell>
          <cell r="S84">
            <v>0</v>
          </cell>
          <cell r="T84" t="e">
            <v>#VALUE!</v>
          </cell>
        </row>
        <row r="85">
          <cell r="B85" t="str">
            <v>ТМ-250/10  Ф-2  ТП  2-10    ПС  Бачи-Юрт  с. Бачи-Юрт</v>
          </cell>
          <cell r="C85">
            <v>0.0863891098</v>
          </cell>
          <cell r="D85">
            <v>0</v>
          </cell>
          <cell r="E85">
            <v>0</v>
          </cell>
        </row>
        <row r="85">
          <cell r="N85">
            <v>0.07321111</v>
          </cell>
        </row>
        <row r="85">
          <cell r="P85">
            <v>0.07321111</v>
          </cell>
        </row>
        <row r="85">
          <cell r="R85">
            <v>0.0863891098</v>
          </cell>
          <cell r="S85">
            <v>0</v>
          </cell>
          <cell r="T85" t="e">
            <v>#VALUE!</v>
          </cell>
        </row>
        <row r="86">
          <cell r="B86" t="str">
            <v>ТМ-250/10  Ф-8  ТП  8-30    ПС  Курчалой  с. Майртуп    ул. А Шерипова</v>
          </cell>
          <cell r="C86">
            <v>0.1183872996</v>
          </cell>
          <cell r="D86">
            <v>0</v>
          </cell>
          <cell r="E86">
            <v>0</v>
          </cell>
        </row>
        <row r="86">
          <cell r="N86">
            <v>0.10032822</v>
          </cell>
        </row>
        <row r="86">
          <cell r="P86">
            <v>0.10032822</v>
          </cell>
        </row>
        <row r="86">
          <cell r="R86">
            <v>0.1183872996</v>
          </cell>
          <cell r="S86">
            <v>0</v>
          </cell>
          <cell r="T86" t="e">
            <v>#VALUE!</v>
          </cell>
        </row>
        <row r="87">
          <cell r="B87" t="str">
            <v>ТМ-63/10  Ф-3  ТП  3-25    ПС  Курчалой  с. Бельты</v>
          </cell>
          <cell r="C87">
            <v>0.0868826566</v>
          </cell>
          <cell r="D87">
            <v>0</v>
          </cell>
          <cell r="E87">
            <v>0</v>
          </cell>
        </row>
        <row r="87">
          <cell r="N87">
            <v>0.07362937</v>
          </cell>
        </row>
        <row r="87">
          <cell r="P87">
            <v>0.07362937</v>
          </cell>
        </row>
        <row r="87">
          <cell r="R87">
            <v>0.0868826566</v>
          </cell>
          <cell r="S87">
            <v>0</v>
          </cell>
          <cell r="T87" t="e">
            <v>#VALUE!</v>
          </cell>
        </row>
        <row r="88">
          <cell r="B88" t="str">
            <v>ТМГ 11-100/10  Ф-3  ТП  3-31    ПС  Курчалой  с. Ялхой-Мохк</v>
          </cell>
          <cell r="C88">
            <v>0.100951655</v>
          </cell>
          <cell r="D88">
            <v>0</v>
          </cell>
          <cell r="E88">
            <v>0</v>
          </cell>
        </row>
        <row r="88">
          <cell r="N88">
            <v>0.08555225</v>
          </cell>
        </row>
        <row r="88">
          <cell r="P88">
            <v>0.08555225</v>
          </cell>
        </row>
        <row r="88">
          <cell r="R88">
            <v>0.100951655</v>
          </cell>
          <cell r="S88">
            <v>0</v>
          </cell>
          <cell r="T88" t="e">
            <v>#VALUE!</v>
          </cell>
        </row>
        <row r="89">
          <cell r="B89" t="str">
            <v>ТМГ 11-160/10  Ф-4  ТП  4-10    ПС Бачи-Юрт  с. Аллерой  ул. Абуева</v>
          </cell>
          <cell r="C89">
            <v>0.1299866524</v>
          </cell>
          <cell r="D89">
            <v>0</v>
          </cell>
          <cell r="E89">
            <v>0</v>
          </cell>
        </row>
        <row r="89">
          <cell r="N89">
            <v>0.11015818</v>
          </cell>
        </row>
        <row r="89">
          <cell r="P89">
            <v>0.11015818</v>
          </cell>
        </row>
        <row r="89">
          <cell r="R89">
            <v>0.1299866524</v>
          </cell>
          <cell r="S89">
            <v>0</v>
          </cell>
          <cell r="T89" t="e">
            <v>#VALUE!</v>
          </cell>
        </row>
        <row r="90">
          <cell r="B90" t="str">
            <v>ТМГ 11-400/10  Ф-3  ТП  3-15    ПС Бачи-Юрт  с. Центарой</v>
          </cell>
          <cell r="C90">
            <v>0.2200166522</v>
          </cell>
          <cell r="D90">
            <v>0</v>
          </cell>
          <cell r="E90">
            <v>0</v>
          </cell>
        </row>
        <row r="90">
          <cell r="N90">
            <v>0.18645479</v>
          </cell>
        </row>
        <row r="90">
          <cell r="P90">
            <v>0.18645479</v>
          </cell>
        </row>
        <row r="90">
          <cell r="R90">
            <v>0.2200166522</v>
          </cell>
          <cell r="S90">
            <v>0</v>
          </cell>
          <cell r="T90" t="e">
            <v>#VALUE!</v>
          </cell>
        </row>
        <row r="91">
          <cell r="B91" t="str">
            <v>КТП с ТМ-100  Ф-5  ТП  5-31    ПС   Ойсунгур  с. Ойсхара</v>
          </cell>
          <cell r="C91">
            <v>0.2453996558</v>
          </cell>
          <cell r="D91">
            <v>0</v>
          </cell>
          <cell r="E91">
            <v>0</v>
          </cell>
        </row>
        <row r="91">
          <cell r="N91">
            <v>0.20796581</v>
          </cell>
        </row>
        <row r="91">
          <cell r="P91">
            <v>0.20796581</v>
          </cell>
        </row>
        <row r="91">
          <cell r="R91">
            <v>0.2453996558</v>
          </cell>
          <cell r="S91">
            <v>0</v>
          </cell>
          <cell r="T91" t="e">
            <v>#VALUE!</v>
          </cell>
        </row>
        <row r="92">
          <cell r="B92" t="str">
            <v>КТП с ТМ-160  Ф-14  ТП  14-106    ПС   Ойсунгур  с. Кошкельды</v>
          </cell>
          <cell r="C92">
            <v>0.2728896556</v>
          </cell>
          <cell r="D92">
            <v>0</v>
          </cell>
          <cell r="E92">
            <v>0</v>
          </cell>
        </row>
        <row r="92">
          <cell r="N92">
            <v>0.23126242</v>
          </cell>
        </row>
        <row r="92">
          <cell r="P92">
            <v>0.23126242</v>
          </cell>
        </row>
        <row r="92">
          <cell r="R92">
            <v>0.2728896556</v>
          </cell>
          <cell r="S92">
            <v>0</v>
          </cell>
          <cell r="T92" t="e">
            <v>#VALUE!</v>
          </cell>
        </row>
        <row r="93">
          <cell r="B93" t="str">
            <v>КТП с ТМ-160  Ф-19  ТП  19-66    ПС  Гудермес  с. Мелчхи </v>
          </cell>
          <cell r="C93">
            <v>0.2607066512</v>
          </cell>
          <cell r="D93">
            <v>0</v>
          </cell>
          <cell r="E93">
            <v>0</v>
          </cell>
        </row>
        <row r="93">
          <cell r="N93">
            <v>0.22093784</v>
          </cell>
        </row>
        <row r="93">
          <cell r="P93">
            <v>0.22093784</v>
          </cell>
        </row>
        <row r="93">
          <cell r="R93">
            <v>0.2607066512</v>
          </cell>
          <cell r="S93">
            <v>0</v>
          </cell>
          <cell r="T93" t="e">
            <v>#VALUE!</v>
          </cell>
        </row>
        <row r="94">
          <cell r="B94" t="str">
            <v>ТМ-160  Ф-4  ТП  4-18    ПС   Ойсунгур  с. Новые Гордали </v>
          </cell>
          <cell r="C94">
            <v>0.0743725798</v>
          </cell>
          <cell r="D94">
            <v>0</v>
          </cell>
          <cell r="E94">
            <v>0</v>
          </cell>
        </row>
        <row r="94">
          <cell r="N94">
            <v>0.06302761</v>
          </cell>
        </row>
        <row r="94">
          <cell r="P94">
            <v>0.06302761</v>
          </cell>
        </row>
        <row r="94">
          <cell r="R94">
            <v>0.0743725798</v>
          </cell>
          <cell r="S94">
            <v>0</v>
          </cell>
          <cell r="T94" t="e">
            <v>#VALUE!</v>
          </cell>
        </row>
        <row r="95">
          <cell r="B95" t="str">
            <v>ТМ-160  Ф-2  ТП  2-17    ПС  Мединструмент  с. Брагуны </v>
          </cell>
          <cell r="C95">
            <v>0.0774968422</v>
          </cell>
          <cell r="D95">
            <v>0</v>
          </cell>
          <cell r="E95">
            <v>0</v>
          </cell>
        </row>
        <row r="95">
          <cell r="N95">
            <v>0.06567529</v>
          </cell>
        </row>
        <row r="95">
          <cell r="P95">
            <v>0.06567529</v>
          </cell>
        </row>
        <row r="95">
          <cell r="R95">
            <v>0.0774968422</v>
          </cell>
          <cell r="S95">
            <v>0</v>
          </cell>
          <cell r="T95" t="e">
            <v>#VALUE!</v>
          </cell>
        </row>
        <row r="96">
          <cell r="B96" t="str">
            <v>ТМГ 11-160/10  Ф-3  ТП  3-4  ПС  Энгель-Юрт  с. Энгель-Юрт</v>
          </cell>
          <cell r="C96">
            <v>0.1299866524</v>
          </cell>
          <cell r="D96">
            <v>0</v>
          </cell>
          <cell r="E96">
            <v>0</v>
          </cell>
        </row>
        <row r="96">
          <cell r="N96">
            <v>0.11015818</v>
          </cell>
        </row>
        <row r="96">
          <cell r="P96">
            <v>0.11015818</v>
          </cell>
        </row>
        <row r="96">
          <cell r="R96">
            <v>0.1299866524</v>
          </cell>
          <cell r="S96">
            <v>0</v>
          </cell>
          <cell r="T96" t="e">
            <v>#VALUE!</v>
          </cell>
        </row>
        <row r="97">
          <cell r="B97" t="str">
            <v>ТМГ 11-250 Ф-4  ТП  4-58  ПС  Ойсунгур  с. Н. Нойбера</v>
          </cell>
          <cell r="C97">
            <v>0.1725256524</v>
          </cell>
          <cell r="D97">
            <v>0</v>
          </cell>
          <cell r="E97">
            <v>0</v>
          </cell>
        </row>
        <row r="97">
          <cell r="N97">
            <v>0.14620818</v>
          </cell>
        </row>
        <row r="97">
          <cell r="P97">
            <v>0.14620818</v>
          </cell>
        </row>
        <row r="97">
          <cell r="R97">
            <v>0.1725256524</v>
          </cell>
          <cell r="S97">
            <v>0</v>
          </cell>
          <cell r="T97" t="e">
            <v>#VALUE!</v>
          </cell>
        </row>
        <row r="98">
          <cell r="B98" t="str">
            <v>ТМГ-63  Ф-4  ТП  4-5  ПС  Ойсунгур  с. Н. Нойбера</v>
          </cell>
          <cell r="C98">
            <v>0.0750826566</v>
          </cell>
          <cell r="D98">
            <v>0</v>
          </cell>
          <cell r="E98">
            <v>0</v>
          </cell>
        </row>
        <row r="98">
          <cell r="N98">
            <v>0.06362937</v>
          </cell>
        </row>
        <row r="98">
          <cell r="P98">
            <v>0.06362937</v>
          </cell>
        </row>
        <row r="98">
          <cell r="R98">
            <v>0.0750826566</v>
          </cell>
          <cell r="S98">
            <v>0</v>
          </cell>
          <cell r="T98" t="e">
            <v>#VALUE!</v>
          </cell>
        </row>
        <row r="99">
          <cell r="B99" t="str">
            <v>КТП-100/10  Ф-3  ТП  3-11  ПС  Шатой  с. Халкелой </v>
          </cell>
          <cell r="C99">
            <v>0.090251651</v>
          </cell>
          <cell r="D99">
            <v>0</v>
          </cell>
          <cell r="E99">
            <v>0</v>
          </cell>
        </row>
        <row r="99">
          <cell r="N99">
            <v>0.07648445</v>
          </cell>
        </row>
        <row r="99">
          <cell r="P99">
            <v>0.07648445</v>
          </cell>
        </row>
        <row r="99">
          <cell r="R99">
            <v>0.090251651</v>
          </cell>
          <cell r="S99">
            <v>0</v>
          </cell>
          <cell r="T99" t="e">
            <v>#VALUE!</v>
          </cell>
        </row>
        <row r="100">
          <cell r="B100" t="str">
            <v>КТП-160/10  Ф-1  ТП  1-2  ПС  Ассиновская  ст. Ассиновская</v>
          </cell>
          <cell r="C100">
            <v>0.0961796524</v>
          </cell>
          <cell r="D100">
            <v>0</v>
          </cell>
          <cell r="E100">
            <v>0</v>
          </cell>
        </row>
        <row r="100">
          <cell r="N100">
            <v>0.08150818</v>
          </cell>
        </row>
        <row r="100">
          <cell r="P100">
            <v>0.08150818</v>
          </cell>
        </row>
        <row r="100">
          <cell r="R100">
            <v>0.0961796524</v>
          </cell>
          <cell r="S100">
            <v>0</v>
          </cell>
          <cell r="T100" t="e">
            <v>#VALUE!</v>
          </cell>
        </row>
        <row r="101">
          <cell r="B101" t="str">
            <v>КТП-100/10 Ф-2  ТП  2-5  ПС  Серноводская  с. Серноводск</v>
          </cell>
          <cell r="C101">
            <v>0.0444026566</v>
          </cell>
          <cell r="D101">
            <v>0</v>
          </cell>
          <cell r="E101">
            <v>0</v>
          </cell>
        </row>
        <row r="101">
          <cell r="N101">
            <v>0.03762937</v>
          </cell>
        </row>
        <row r="101">
          <cell r="P101">
            <v>0.03762937</v>
          </cell>
        </row>
        <row r="101">
          <cell r="R101">
            <v>0.0444026566</v>
          </cell>
          <cell r="S101">
            <v>0</v>
          </cell>
          <cell r="T101" t="e">
            <v>#VALUE!</v>
          </cell>
        </row>
        <row r="102">
          <cell r="B102" t="str">
            <v>КТП с ТМ-250  Ф-22 ТП  22-62   ПС  Гудермес  г. Гудермес  </v>
          </cell>
          <cell r="C102">
            <v>0.3348166574</v>
          </cell>
          <cell r="D102">
            <v>0</v>
          </cell>
          <cell r="E102">
            <v>0</v>
          </cell>
        </row>
        <row r="102">
          <cell r="N102">
            <v>0.28374293</v>
          </cell>
        </row>
        <row r="102">
          <cell r="P102">
            <v>0.28374293</v>
          </cell>
        </row>
        <row r="102">
          <cell r="R102">
            <v>0.3348166574</v>
          </cell>
          <cell r="S102">
            <v>0</v>
          </cell>
          <cell r="T102" t="e">
            <v>#VALUE!</v>
          </cell>
        </row>
        <row r="103">
          <cell r="B103" t="str">
            <v>ТМ-100/6  Ф-18  ТП  18-23    ПС  Гудермес  г. Гудермес  ул. Трудовая </v>
          </cell>
          <cell r="C103">
            <v>0.066220361</v>
          </cell>
          <cell r="D103">
            <v>0</v>
          </cell>
          <cell r="E103">
            <v>0</v>
          </cell>
        </row>
        <row r="103">
          <cell r="N103">
            <v>0.05611895</v>
          </cell>
        </row>
        <row r="103">
          <cell r="P103">
            <v>0.05611895</v>
          </cell>
        </row>
        <row r="103">
          <cell r="R103">
            <v>0.066220361</v>
          </cell>
          <cell r="S103">
            <v>0</v>
          </cell>
          <cell r="T103" t="e">
            <v>#VALUE!</v>
          </cell>
        </row>
        <row r="104">
          <cell r="B104" t="str">
            <v>ТМГ 11-630/6  Ф-14  ТП  14-24    ПС  Гудермес  г. Гудермес  ул. Кирова  </v>
          </cell>
          <cell r="C104">
            <v>0.3357046546</v>
          </cell>
          <cell r="D104">
            <v>0</v>
          </cell>
          <cell r="E104">
            <v>0</v>
          </cell>
        </row>
        <row r="104">
          <cell r="N104">
            <v>0.28449547</v>
          </cell>
        </row>
        <row r="104">
          <cell r="P104">
            <v>0.28449547</v>
          </cell>
        </row>
        <row r="104">
          <cell r="R104">
            <v>0.3357046546</v>
          </cell>
          <cell r="S104">
            <v>0</v>
          </cell>
          <cell r="T104" t="e">
            <v>#VALUE!</v>
          </cell>
        </row>
        <row r="105">
          <cell r="B105" t="str">
            <v>ТМГ-250/6  Ф-24  ТП  24-25   ПС  Гудермес  пос. Дружба  ул. Веденская</v>
          </cell>
          <cell r="C105">
            <v>0.1725256524</v>
          </cell>
          <cell r="D105">
            <v>0</v>
          </cell>
          <cell r="E105">
            <v>0</v>
          </cell>
        </row>
        <row r="105">
          <cell r="N105">
            <v>0.14620818</v>
          </cell>
        </row>
        <row r="105">
          <cell r="P105">
            <v>0.14620818</v>
          </cell>
        </row>
        <row r="105">
          <cell r="R105">
            <v>0.1725256524</v>
          </cell>
          <cell r="S105">
            <v>0</v>
          </cell>
          <cell r="T105" t="e">
            <v>#VALUE!</v>
          </cell>
        </row>
        <row r="106">
          <cell r="B106" t="str">
            <v>КТП-100 с ТМГ-11-100  Ф-3 ТП 3-6    ПС  Горская-4  с. Новый Городок</v>
          </cell>
          <cell r="C106">
            <v>0.1769366576</v>
          </cell>
          <cell r="D106">
            <v>0</v>
          </cell>
          <cell r="E106">
            <v>0</v>
          </cell>
        </row>
        <row r="106">
          <cell r="N106">
            <v>0.14994632</v>
          </cell>
        </row>
        <row r="106">
          <cell r="P106">
            <v>0.14994632</v>
          </cell>
        </row>
        <row r="106">
          <cell r="R106">
            <v>0.1769366576</v>
          </cell>
          <cell r="S106">
            <v>0</v>
          </cell>
          <cell r="T106" t="e">
            <v>#VALUE!</v>
          </cell>
        </row>
        <row r="107">
          <cell r="B107" t="str">
            <v>КТП-100 с ТМГ 11-100  Ф-13 ТП 13-21    ПС  Знаменская  с. Бено-Юрт </v>
          </cell>
          <cell r="C107">
            <v>0.1725215342</v>
          </cell>
          <cell r="D107">
            <v>0</v>
          </cell>
          <cell r="E107">
            <v>0</v>
          </cell>
        </row>
        <row r="107">
          <cell r="N107">
            <v>0.14620469</v>
          </cell>
        </row>
        <row r="107">
          <cell r="P107">
            <v>0.14620469</v>
          </cell>
        </row>
        <row r="107">
          <cell r="R107">
            <v>0.1725215342</v>
          </cell>
          <cell r="S107">
            <v>0</v>
          </cell>
          <cell r="T107" t="e">
            <v>#VALUE!</v>
          </cell>
        </row>
        <row r="108">
          <cell r="B108" t="str">
            <v>КТП с ТМ-160/10  Ф-3 ТП 3-23    ПС  Братская  с. Братское </v>
          </cell>
          <cell r="C108">
            <v>0.260706663</v>
          </cell>
          <cell r="D108">
            <v>0</v>
          </cell>
          <cell r="E108">
            <v>0</v>
          </cell>
        </row>
        <row r="108">
          <cell r="N108">
            <v>0.22093785</v>
          </cell>
        </row>
        <row r="108">
          <cell r="P108">
            <v>0.22093785</v>
          </cell>
        </row>
        <row r="108">
          <cell r="R108">
            <v>0.260706663</v>
          </cell>
          <cell r="S108">
            <v>0</v>
          </cell>
          <cell r="T108" t="e">
            <v>#VALUE!</v>
          </cell>
        </row>
        <row r="109">
          <cell r="B109" t="str">
            <v>КТП с ТМ-160/10  Ф-1  ТП  1-19    ПС  Гвардейская  с. Гвардейское </v>
          </cell>
          <cell r="C109">
            <v>0.260706663</v>
          </cell>
          <cell r="D109">
            <v>0</v>
          </cell>
          <cell r="E109">
            <v>0</v>
          </cell>
        </row>
        <row r="109">
          <cell r="N109">
            <v>0.22093785</v>
          </cell>
        </row>
        <row r="109">
          <cell r="P109">
            <v>0.22093785</v>
          </cell>
        </row>
        <row r="109">
          <cell r="R109">
            <v>0.260706663</v>
          </cell>
          <cell r="S109">
            <v>0</v>
          </cell>
          <cell r="T109" t="e">
            <v>#VALUE!</v>
          </cell>
        </row>
        <row r="110">
          <cell r="B110" t="str">
            <v>КТП с ТМ-160  Ф-13  ТП  13-20    ПС  Знаменская  с. Бено-Юрт  </v>
          </cell>
          <cell r="C110">
            <v>0.260706663</v>
          </cell>
          <cell r="D110">
            <v>0</v>
          </cell>
          <cell r="E110">
            <v>0</v>
          </cell>
        </row>
        <row r="110">
          <cell r="N110">
            <v>0.22093785</v>
          </cell>
        </row>
        <row r="110">
          <cell r="P110">
            <v>0.22093785</v>
          </cell>
        </row>
        <row r="110">
          <cell r="R110">
            <v>0.260706663</v>
          </cell>
          <cell r="S110">
            <v>0</v>
          </cell>
          <cell r="T110" t="e">
            <v>#VALUE!</v>
          </cell>
        </row>
        <row r="111">
          <cell r="B111" t="str">
            <v>КТП с ТМ-63/10  Ф-1  ТП  1-18    ПС  Гвардейская  с. Гвардейское  </v>
          </cell>
          <cell r="C111">
            <v>0.2321806586</v>
          </cell>
          <cell r="D111">
            <v>0</v>
          </cell>
          <cell r="E111">
            <v>0</v>
          </cell>
        </row>
        <row r="111">
          <cell r="N111">
            <v>0.19676327</v>
          </cell>
        </row>
        <row r="111">
          <cell r="P111">
            <v>0.19676327</v>
          </cell>
        </row>
        <row r="111">
          <cell r="R111">
            <v>0.2321806586</v>
          </cell>
          <cell r="S111">
            <v>0</v>
          </cell>
          <cell r="T111" t="e">
            <v>#VALUE!</v>
          </cell>
        </row>
        <row r="112">
          <cell r="B112" t="str">
            <v>ТМ-160/10  Ф-3  ТП  3-2    ПС  Надтеречная  с. Подгорное  </v>
          </cell>
          <cell r="C112">
            <v>0.0781642148</v>
          </cell>
          <cell r="D112">
            <v>0</v>
          </cell>
          <cell r="E112">
            <v>0</v>
          </cell>
        </row>
        <row r="112">
          <cell r="N112">
            <v>0.06624086</v>
          </cell>
        </row>
        <row r="112">
          <cell r="P112">
            <v>0.06624086</v>
          </cell>
        </row>
        <row r="112">
          <cell r="R112">
            <v>0.0781642148</v>
          </cell>
          <cell r="S112">
            <v>0</v>
          </cell>
          <cell r="T112" t="e">
            <v>#VALUE!</v>
          </cell>
        </row>
        <row r="113">
          <cell r="B113" t="str">
            <v>ТМ-63/10  Ф-3  ТП  3-4    ПС  Минеральная  с. Зебир-Юрт</v>
          </cell>
          <cell r="C113">
            <v>0.0684770284</v>
          </cell>
          <cell r="D113">
            <v>0</v>
          </cell>
          <cell r="E113">
            <v>0</v>
          </cell>
        </row>
        <row r="113">
          <cell r="N113">
            <v>0.05803138</v>
          </cell>
        </row>
        <row r="113">
          <cell r="P113">
            <v>0.05803138</v>
          </cell>
        </row>
        <row r="113">
          <cell r="R113">
            <v>0.0684770284</v>
          </cell>
          <cell r="S113">
            <v>0</v>
          </cell>
          <cell r="T113" t="e">
            <v>#VALUE!</v>
          </cell>
        </row>
        <row r="114">
          <cell r="B114" t="str">
            <v>КТП-100/10  Ф-13  ТП  13-58   ПС  Горец  г. Урус-Мартан</v>
          </cell>
          <cell r="C114">
            <v>0.0609226566</v>
          </cell>
          <cell r="D114">
            <v>0</v>
          </cell>
          <cell r="E114">
            <v>0</v>
          </cell>
        </row>
        <row r="114">
          <cell r="N114">
            <v>0.05162937</v>
          </cell>
        </row>
        <row r="114">
          <cell r="P114">
            <v>0.05162937</v>
          </cell>
        </row>
        <row r="114">
          <cell r="R114">
            <v>0.0609226566</v>
          </cell>
          <cell r="S114">
            <v>0</v>
          </cell>
          <cell r="T114" t="e">
            <v>#VALUE!</v>
          </cell>
        </row>
        <row r="115">
          <cell r="B115" t="str">
            <v>КТП-160/10 с ТМ-160/10  Ф-16  ТП  16-47   ПС  Красноармейская  с. Алхан-Юрт</v>
          </cell>
          <cell r="C115">
            <v>0.1766428494</v>
          </cell>
          <cell r="D115">
            <v>0</v>
          </cell>
          <cell r="E115">
            <v>0</v>
          </cell>
        </row>
        <row r="115">
          <cell r="N115">
            <v>0.14969733</v>
          </cell>
        </row>
        <row r="115">
          <cell r="P115">
            <v>0.14969733</v>
          </cell>
        </row>
        <row r="115">
          <cell r="R115">
            <v>0.1766428494</v>
          </cell>
          <cell r="S115">
            <v>0</v>
          </cell>
          <cell r="T115" t="e">
            <v>#VALUE!</v>
          </cell>
        </row>
        <row r="116">
          <cell r="B116" t="str">
            <v>ТМ-100/10  Ф-8  ТП  8-39    ПС  Горец  г. Урус-Мартан </v>
          </cell>
          <cell r="C116">
            <v>0.0780326566</v>
          </cell>
          <cell r="D116">
            <v>0</v>
          </cell>
          <cell r="E116">
            <v>0</v>
          </cell>
        </row>
        <row r="116">
          <cell r="N116">
            <v>0.06612937</v>
          </cell>
        </row>
        <row r="116">
          <cell r="P116">
            <v>0.06612937</v>
          </cell>
        </row>
        <row r="116">
          <cell r="R116">
            <v>0.0780326566</v>
          </cell>
          <cell r="S116">
            <v>0</v>
          </cell>
          <cell r="T116" t="e">
            <v>#VALUE!</v>
          </cell>
        </row>
        <row r="117">
          <cell r="B117" t="str">
            <v>ТМ-100/10  Ф-4  ТП  4-2   ПС  Алхазурово  с. Алхазурово </v>
          </cell>
          <cell r="C117">
            <v>0.0780326566</v>
          </cell>
          <cell r="D117">
            <v>0</v>
          </cell>
          <cell r="E117">
            <v>0</v>
          </cell>
        </row>
        <row r="117">
          <cell r="N117">
            <v>0.06612937</v>
          </cell>
        </row>
        <row r="117">
          <cell r="P117">
            <v>0.06612937</v>
          </cell>
        </row>
        <row r="117">
          <cell r="R117">
            <v>0.0780326566</v>
          </cell>
          <cell r="S117">
            <v>0</v>
          </cell>
          <cell r="T117" t="e">
            <v>#VALUE!</v>
          </cell>
        </row>
        <row r="118">
          <cell r="B118" t="str">
            <v>ТМ-160/10  Ф-3  ТП  3-40   ПС  Горец  г. Урус-Мартан</v>
          </cell>
          <cell r="C118">
            <v>0.0801761738</v>
          </cell>
          <cell r="D118">
            <v>0</v>
          </cell>
          <cell r="E118">
            <v>0</v>
          </cell>
        </row>
        <row r="118">
          <cell r="N118">
            <v>0.06794591</v>
          </cell>
        </row>
        <row r="118">
          <cell r="P118">
            <v>0.06794591</v>
          </cell>
        </row>
        <row r="118">
          <cell r="R118">
            <v>0.0801761738</v>
          </cell>
          <cell r="S118">
            <v>0</v>
          </cell>
          <cell r="T118" t="e">
            <v>#VALUE!</v>
          </cell>
        </row>
        <row r="119">
          <cell r="B119" t="str">
            <v>ТМ-63/10  Ф-9  ТП  9-5   ПС  Урус-Мартан  г. Урус-Мартан</v>
          </cell>
          <cell r="C119">
            <v>0.0666535626</v>
          </cell>
          <cell r="D119">
            <v>0</v>
          </cell>
          <cell r="E119">
            <v>0</v>
          </cell>
        </row>
        <row r="119">
          <cell r="N119">
            <v>0.05648607</v>
          </cell>
        </row>
        <row r="119">
          <cell r="P119">
            <v>0.05648607</v>
          </cell>
        </row>
        <row r="119">
          <cell r="R119">
            <v>0.0666535626</v>
          </cell>
          <cell r="S119">
            <v>0</v>
          </cell>
          <cell r="T119" t="e">
            <v>#VALUE!</v>
          </cell>
        </row>
        <row r="120">
          <cell r="B120" t="str">
            <v>ТМГ 11-160/10  Ф-3  ТП  3-65   ПС  Горец  с. Мартан-чу </v>
          </cell>
          <cell r="C120">
            <v>0.1299866524</v>
          </cell>
          <cell r="D120">
            <v>0</v>
          </cell>
          <cell r="E120">
            <v>0</v>
          </cell>
        </row>
        <row r="120">
          <cell r="N120">
            <v>0.11015818</v>
          </cell>
        </row>
        <row r="120">
          <cell r="P120">
            <v>0.11015818</v>
          </cell>
        </row>
        <row r="120">
          <cell r="R120">
            <v>0.1299866524</v>
          </cell>
          <cell r="S120">
            <v>0</v>
          </cell>
          <cell r="T120" t="e">
            <v>#VALUE!</v>
          </cell>
        </row>
        <row r="121">
          <cell r="B121" t="str">
            <v>ТМГ 11-160/10  Ф-10  ТП  10-34   ПС  Урус-Мартан   с. Гехи </v>
          </cell>
          <cell r="C121">
            <v>0.1299866524</v>
          </cell>
          <cell r="D121">
            <v>0</v>
          </cell>
          <cell r="E121">
            <v>0</v>
          </cell>
        </row>
        <row r="121">
          <cell r="N121">
            <v>0.11015818</v>
          </cell>
        </row>
        <row r="121">
          <cell r="P121">
            <v>0.11015818</v>
          </cell>
        </row>
        <row r="121">
          <cell r="R121">
            <v>0.1299866524</v>
          </cell>
          <cell r="S121">
            <v>0</v>
          </cell>
          <cell r="T121" t="e">
            <v>#VALUE!</v>
          </cell>
        </row>
        <row r="122">
          <cell r="B122" t="str">
            <v>ТМГ 11-250/6-10  Ф-18  ТП  18-10   ПС  Горец   с. Гойты </v>
          </cell>
          <cell r="C122">
            <v>0.1725256524</v>
          </cell>
          <cell r="D122">
            <v>0</v>
          </cell>
          <cell r="E122">
            <v>0</v>
          </cell>
        </row>
        <row r="122">
          <cell r="N122">
            <v>0.14620818</v>
          </cell>
        </row>
        <row r="122">
          <cell r="P122">
            <v>0.14620818</v>
          </cell>
        </row>
        <row r="122">
          <cell r="R122">
            <v>0.1725256524</v>
          </cell>
          <cell r="S122">
            <v>0</v>
          </cell>
          <cell r="T122" t="e">
            <v>#VALUE!</v>
          </cell>
        </row>
        <row r="123">
          <cell r="B123" t="str">
            <v>ТМГ 11-250/6-10  Ф-18  ТП  18-7   ПС  Горец   с. Гойты </v>
          </cell>
          <cell r="C123">
            <v>0.1725256642</v>
          </cell>
          <cell r="D123">
            <v>0</v>
          </cell>
          <cell r="E123">
            <v>0</v>
          </cell>
        </row>
        <row r="123">
          <cell r="N123">
            <v>0.14620819</v>
          </cell>
        </row>
        <row r="123">
          <cell r="P123">
            <v>0.14620819</v>
          </cell>
        </row>
        <row r="123">
          <cell r="R123">
            <v>0.1725256642</v>
          </cell>
          <cell r="S123">
            <v>0</v>
          </cell>
          <cell r="T123" t="e">
            <v>#VALUE!</v>
          </cell>
        </row>
        <row r="124">
          <cell r="B124" t="str">
            <v>ТМГ-160/10  Ф-3  ТП  3-27   ПС  Урус-Мартан  г. Урус-Мартан</v>
          </cell>
          <cell r="C124">
            <v>0.12023551</v>
          </cell>
          <cell r="D124">
            <v>0</v>
          </cell>
          <cell r="E124">
            <v>0</v>
          </cell>
        </row>
        <row r="124">
          <cell r="N124">
            <v>0.1018945</v>
          </cell>
        </row>
        <row r="124">
          <cell r="P124">
            <v>0.1018945</v>
          </cell>
        </row>
        <row r="124">
          <cell r="R124">
            <v>0.12023551</v>
          </cell>
          <cell r="S124">
            <v>0</v>
          </cell>
          <cell r="T124" t="e">
            <v>#VALUE!</v>
          </cell>
        </row>
        <row r="125">
          <cell r="B125" t="str">
            <v>ТМГ-160/10  Ф-8  ТП  8-35   ПС  Горец  г. Урус-Мартан</v>
          </cell>
          <cell r="C125">
            <v>0.12023551</v>
          </cell>
          <cell r="D125">
            <v>0</v>
          </cell>
          <cell r="E125">
            <v>0</v>
          </cell>
        </row>
        <row r="125">
          <cell r="N125">
            <v>0.1018945</v>
          </cell>
        </row>
        <row r="125">
          <cell r="P125">
            <v>0.1018945</v>
          </cell>
        </row>
        <row r="125">
          <cell r="R125">
            <v>0.12023551</v>
          </cell>
          <cell r="S125">
            <v>0</v>
          </cell>
          <cell r="T125" t="e">
            <v>#VALUE!</v>
          </cell>
        </row>
        <row r="126">
          <cell r="B126" t="str">
            <v>ТМГ-250/10  Ф-20  ТП  20-31   ПС  Горец  г. Урус-Мартан</v>
          </cell>
          <cell r="C126">
            <v>0.1587555126</v>
          </cell>
          <cell r="D126">
            <v>0</v>
          </cell>
          <cell r="E126">
            <v>0</v>
          </cell>
        </row>
        <row r="126">
          <cell r="N126">
            <v>0.13453857</v>
          </cell>
        </row>
        <row r="126">
          <cell r="P126">
            <v>0.13453857</v>
          </cell>
        </row>
        <row r="126">
          <cell r="R126">
            <v>0.1587555126</v>
          </cell>
          <cell r="S126">
            <v>0</v>
          </cell>
          <cell r="T126" t="e">
            <v>#VALUE!</v>
          </cell>
        </row>
        <row r="127">
          <cell r="B127" t="str">
            <v>КТП-160/10 с ТМГ 11-160/10  Ф-5  ТП   5-63   ПС  Шали  с. Герменчук   </v>
          </cell>
          <cell r="C127">
            <v>0.2218836482</v>
          </cell>
          <cell r="D127">
            <v>0</v>
          </cell>
          <cell r="E127">
            <v>0</v>
          </cell>
        </row>
        <row r="127">
          <cell r="N127">
            <v>0.18803699</v>
          </cell>
        </row>
        <row r="127">
          <cell r="P127">
            <v>0.18803699</v>
          </cell>
        </row>
        <row r="127">
          <cell r="R127">
            <v>0.2218836482</v>
          </cell>
          <cell r="S127">
            <v>0</v>
          </cell>
          <cell r="T127" t="e">
            <v>#VALUE!</v>
          </cell>
        </row>
        <row r="128">
          <cell r="B128" t="str">
            <v>КТП-250  Ф-9  ТП  9-8   ПС  Гойт-Корт  с. Белгатой</v>
          </cell>
          <cell r="C128">
            <v>0.1169316516</v>
          </cell>
          <cell r="D128">
            <v>0</v>
          </cell>
          <cell r="E128">
            <v>0</v>
          </cell>
        </row>
        <row r="128">
          <cell r="N128">
            <v>0.09909462</v>
          </cell>
        </row>
        <row r="128">
          <cell r="P128">
            <v>0.09909462</v>
          </cell>
        </row>
        <row r="128">
          <cell r="R128">
            <v>0.1169316516</v>
          </cell>
          <cell r="S128">
            <v>0</v>
          </cell>
          <cell r="T128" t="e">
            <v>#VALUE!</v>
          </cell>
        </row>
        <row r="129">
          <cell r="B129" t="str">
            <v>КТП с ТМ-160/10  Ф-5   ТП  5-64     ПС  Шали   с. Герменчук  </v>
          </cell>
          <cell r="C129">
            <v>0.260706663</v>
          </cell>
          <cell r="D129">
            <v>0</v>
          </cell>
          <cell r="E129">
            <v>0</v>
          </cell>
        </row>
        <row r="129">
          <cell r="N129">
            <v>0.22093785</v>
          </cell>
        </row>
        <row r="129">
          <cell r="P129">
            <v>0.22093785</v>
          </cell>
        </row>
        <row r="129">
          <cell r="R129">
            <v>0.260706663</v>
          </cell>
          <cell r="S129">
            <v>0</v>
          </cell>
          <cell r="T129" t="e">
            <v>#VALUE!</v>
          </cell>
        </row>
        <row r="130">
          <cell r="B130" t="str">
            <v>КТП с ТМ-160/10  Ф-5  ТП  5-61   ПС  Шали   с. Герменчук</v>
          </cell>
          <cell r="C130">
            <v>0.2728896556</v>
          </cell>
          <cell r="D130">
            <v>0</v>
          </cell>
          <cell r="E130">
            <v>0</v>
          </cell>
        </row>
        <row r="130">
          <cell r="N130">
            <v>0.23126242</v>
          </cell>
        </row>
        <row r="130">
          <cell r="P130">
            <v>0.23126242</v>
          </cell>
        </row>
        <row r="130">
          <cell r="R130">
            <v>0.2728896556</v>
          </cell>
          <cell r="S130">
            <v>0</v>
          </cell>
          <cell r="T130" t="e">
            <v>#VALUE!</v>
          </cell>
        </row>
        <row r="131">
          <cell r="B131" t="str">
            <v>КТП с ТМ-160/10  Ф-5  ТП  5-65   ПС  Шали   с. Герменчук</v>
          </cell>
          <cell r="C131">
            <v>0.2607066512</v>
          </cell>
          <cell r="D131">
            <v>0</v>
          </cell>
          <cell r="E131">
            <v>0</v>
          </cell>
        </row>
        <row r="131">
          <cell r="N131">
            <v>0.22093784</v>
          </cell>
        </row>
        <row r="131">
          <cell r="P131">
            <v>0.22093784</v>
          </cell>
        </row>
        <row r="131">
          <cell r="R131">
            <v>0.2607066512</v>
          </cell>
          <cell r="S131">
            <v>0</v>
          </cell>
          <cell r="T131" t="e">
            <v>#VALUE!</v>
          </cell>
        </row>
        <row r="132">
          <cell r="B132" t="str">
            <v>ТМ-100/10  Ф-6  ТП  6-5  ПС  Шали  г. Шали</v>
          </cell>
          <cell r="C132">
            <v>0.061510096</v>
          </cell>
          <cell r="D132">
            <v>0</v>
          </cell>
          <cell r="E132">
            <v>0</v>
          </cell>
        </row>
        <row r="132">
          <cell r="N132">
            <v>0.0521272</v>
          </cell>
        </row>
        <row r="132">
          <cell r="P132">
            <v>0.0521272</v>
          </cell>
        </row>
        <row r="132">
          <cell r="R132">
            <v>0.061510096</v>
          </cell>
          <cell r="S132">
            <v>0</v>
          </cell>
          <cell r="T132" t="e">
            <v>#VALUE!</v>
          </cell>
        </row>
        <row r="133">
          <cell r="B133" t="str">
            <v>ТМ-250/6  Ф-20  ТП  20-11   ПС  АТЭЦ  с. Мескер-Юрт</v>
          </cell>
          <cell r="C133">
            <v>0.1089520668</v>
          </cell>
          <cell r="D133">
            <v>0</v>
          </cell>
          <cell r="E133">
            <v>0</v>
          </cell>
        </row>
        <row r="133">
          <cell r="N133">
            <v>0.09233226</v>
          </cell>
        </row>
        <row r="133">
          <cell r="P133">
            <v>0.09233226</v>
          </cell>
        </row>
        <row r="133">
          <cell r="R133">
            <v>0.1089520668</v>
          </cell>
          <cell r="S133">
            <v>0</v>
          </cell>
          <cell r="T133" t="e">
            <v>#VALUE!</v>
          </cell>
        </row>
        <row r="134">
          <cell r="B134" t="str">
            <v>ТМ-63/10  Ф-1  ТП  1-12   ПС  Шали  г. Шали   </v>
          </cell>
          <cell r="C134">
            <v>0.0676725516</v>
          </cell>
          <cell r="D134">
            <v>0</v>
          </cell>
          <cell r="E134">
            <v>0</v>
          </cell>
        </row>
        <row r="134">
          <cell r="N134">
            <v>0.05734962</v>
          </cell>
        </row>
        <row r="134">
          <cell r="P134">
            <v>0.05734962</v>
          </cell>
        </row>
        <row r="134">
          <cell r="R134">
            <v>0.0676725516</v>
          </cell>
          <cell r="S134">
            <v>0</v>
          </cell>
          <cell r="T134" t="e">
            <v>#VALUE!</v>
          </cell>
        </row>
        <row r="135">
          <cell r="B135" t="str">
            <v>ТМ-63/6  Ф-20  ТП  20-13   ПС  АТЭЦ  с. Мескер-Юрт </v>
          </cell>
          <cell r="C135">
            <v>0.0640307766</v>
          </cell>
          <cell r="D135">
            <v>0</v>
          </cell>
          <cell r="E135">
            <v>0</v>
          </cell>
        </row>
        <row r="135">
          <cell r="N135">
            <v>0.05426337</v>
          </cell>
        </row>
        <row r="135">
          <cell r="P135">
            <v>0.05426337</v>
          </cell>
        </row>
        <row r="135">
          <cell r="R135">
            <v>0.0640307766</v>
          </cell>
          <cell r="S135">
            <v>0</v>
          </cell>
          <cell r="T135" t="e">
            <v>#VALUE!</v>
          </cell>
        </row>
        <row r="136">
          <cell r="B136" t="str">
            <v>ТМГ 11-160/10  Ф-3  ТП  3-18    ПС  Шали  г. Шали</v>
          </cell>
          <cell r="C136">
            <v>0.1299866524</v>
          </cell>
          <cell r="D136">
            <v>0</v>
          </cell>
          <cell r="E136">
            <v>0</v>
          </cell>
        </row>
        <row r="136">
          <cell r="N136">
            <v>0.11015818</v>
          </cell>
        </row>
        <row r="136">
          <cell r="P136">
            <v>0.11015818</v>
          </cell>
        </row>
        <row r="136">
          <cell r="R136">
            <v>0.1299866524</v>
          </cell>
          <cell r="S136">
            <v>0</v>
          </cell>
          <cell r="T136" t="e">
            <v>#VALUE!</v>
          </cell>
        </row>
        <row r="137">
          <cell r="B137" t="str">
            <v>ТМГ-160/10  Ф-3  ТП  3-22    ПС  Шали  г. Шали</v>
          </cell>
          <cell r="C137">
            <v>0.12023551</v>
          </cell>
          <cell r="D137">
            <v>0</v>
          </cell>
          <cell r="E137">
            <v>0</v>
          </cell>
        </row>
        <row r="137">
          <cell r="N137">
            <v>0.1018945</v>
          </cell>
        </row>
        <row r="137">
          <cell r="P137">
            <v>0.1018945</v>
          </cell>
        </row>
        <row r="137">
          <cell r="R137">
            <v>0.12023551</v>
          </cell>
          <cell r="S137">
            <v>0</v>
          </cell>
          <cell r="T137" t="e">
            <v>#VALUE!</v>
          </cell>
        </row>
        <row r="138">
          <cell r="B138" t="str">
            <v>ТМ-25/10  Ф-3  ТП  3-2    ПС  Сар-Сакай  кошара</v>
          </cell>
          <cell r="C138">
            <v>0.0511805884</v>
          </cell>
          <cell r="D138">
            <v>0</v>
          </cell>
          <cell r="E138">
            <v>0</v>
          </cell>
        </row>
        <row r="138">
          <cell r="N138">
            <v>0.04337338</v>
          </cell>
        </row>
        <row r="138">
          <cell r="P138">
            <v>0.04337338</v>
          </cell>
        </row>
        <row r="138">
          <cell r="R138">
            <v>0.0511805884</v>
          </cell>
          <cell r="S138">
            <v>0</v>
          </cell>
          <cell r="T138" t="e">
            <v>#VALUE!</v>
          </cell>
        </row>
        <row r="139">
          <cell r="B139" t="str">
            <v>ТМ-25/10  Ф-4  ТП  4-1    ПС  Степная  кошара</v>
          </cell>
          <cell r="C139">
            <v>0.0539195218</v>
          </cell>
          <cell r="D139">
            <v>0</v>
          </cell>
          <cell r="E139">
            <v>0</v>
          </cell>
        </row>
        <row r="139">
          <cell r="N139">
            <v>0.04569451</v>
          </cell>
        </row>
        <row r="139">
          <cell r="P139">
            <v>0.04569451</v>
          </cell>
        </row>
        <row r="139">
          <cell r="R139">
            <v>0.0539195218</v>
          </cell>
          <cell r="S139">
            <v>0</v>
          </cell>
          <cell r="T139" t="e">
            <v>#VALUE!</v>
          </cell>
        </row>
        <row r="140">
          <cell r="B140" t="str">
            <v>ТМ-40/10  Ф-3  ТП  3-14    ПС  Сар-Сакай  кошара</v>
          </cell>
          <cell r="C140">
            <v>0.0527875478</v>
          </cell>
          <cell r="D140">
            <v>0</v>
          </cell>
          <cell r="E140">
            <v>0</v>
          </cell>
        </row>
        <row r="140">
          <cell r="N140">
            <v>0.04473521</v>
          </cell>
        </row>
        <row r="140">
          <cell r="P140">
            <v>0.04473521</v>
          </cell>
        </row>
        <row r="140">
          <cell r="R140">
            <v>0.0527875478</v>
          </cell>
          <cell r="S140">
            <v>0</v>
          </cell>
          <cell r="T140" t="e">
            <v>#VALUE!</v>
          </cell>
        </row>
        <row r="141">
          <cell r="B141" t="str">
            <v>ТМ-40/6  Ф-7  ТП  7-19    ПС  Червленная   ст. Червленная</v>
          </cell>
          <cell r="C141">
            <v>0.0515320986</v>
          </cell>
          <cell r="D141">
            <v>0</v>
          </cell>
          <cell r="E141">
            <v>0</v>
          </cell>
        </row>
        <row r="141">
          <cell r="N141">
            <v>0.04367127</v>
          </cell>
        </row>
        <row r="141">
          <cell r="P141">
            <v>0.04367127</v>
          </cell>
        </row>
        <row r="141">
          <cell r="R141">
            <v>0.0515320986</v>
          </cell>
          <cell r="S141">
            <v>0</v>
          </cell>
          <cell r="T141" t="e">
            <v>#VALUE!</v>
          </cell>
        </row>
        <row r="142">
          <cell r="B142" t="str">
            <v>КТП-250/10  Ф-3  ТП  3-11    ПС  Предгорная с. Старые Атаги</v>
          </cell>
          <cell r="C142">
            <v>0.1169316516</v>
          </cell>
          <cell r="D142">
            <v>0</v>
          </cell>
          <cell r="E142">
            <v>0</v>
          </cell>
        </row>
        <row r="142">
          <cell r="N142">
            <v>0.09909462</v>
          </cell>
        </row>
        <row r="142">
          <cell r="P142">
            <v>0.09909462</v>
          </cell>
        </row>
        <row r="142">
          <cell r="R142">
            <v>0.1169316516</v>
          </cell>
          <cell r="S142">
            <v>0</v>
          </cell>
          <cell r="T142" t="e">
            <v>#VALUE!</v>
          </cell>
        </row>
        <row r="143">
          <cell r="B143" t="str">
            <v>КТП-250  Ф-4  ТП  4-22    ПС  Бердыкель  с. Беркат-Юрт</v>
          </cell>
          <cell r="C143">
            <v>0.1169316516</v>
          </cell>
          <cell r="D143">
            <v>0</v>
          </cell>
          <cell r="E143">
            <v>0</v>
          </cell>
        </row>
        <row r="143">
          <cell r="N143">
            <v>0.09909462</v>
          </cell>
        </row>
        <row r="143">
          <cell r="P143">
            <v>0.09909462</v>
          </cell>
        </row>
        <row r="143">
          <cell r="R143">
            <v>0.1169316516</v>
          </cell>
          <cell r="S143">
            <v>0</v>
          </cell>
          <cell r="T143" t="e">
            <v>#VALUE!</v>
          </cell>
        </row>
        <row r="144">
          <cell r="B144" t="str">
            <v>КТП-250 с ТМ-250  Ф-1  ТП  1-2    ПС  Правобережная  с. Правобережное</v>
          </cell>
          <cell r="C144">
            <v>0.21661673</v>
          </cell>
          <cell r="D144">
            <v>0</v>
          </cell>
          <cell r="E144">
            <v>0</v>
          </cell>
        </row>
        <row r="144">
          <cell r="N144">
            <v>0.1835735</v>
          </cell>
        </row>
        <row r="144">
          <cell r="P144">
            <v>0.1835735</v>
          </cell>
        </row>
        <row r="144">
          <cell r="R144">
            <v>0.21661673</v>
          </cell>
          <cell r="S144">
            <v>0</v>
          </cell>
          <cell r="T144" t="e">
            <v>#VALUE!</v>
          </cell>
        </row>
        <row r="145">
          <cell r="B145" t="str">
            <v>КТП-400/10  Ф-19  ТП  19-4    ПС  ГРП  с. Октябрьское</v>
          </cell>
          <cell r="C145">
            <v>0.0455826566</v>
          </cell>
          <cell r="D145">
            <v>0</v>
          </cell>
          <cell r="E145">
            <v>0</v>
          </cell>
        </row>
        <row r="145">
          <cell r="N145">
            <v>0.03862937</v>
          </cell>
        </row>
        <row r="145">
          <cell r="P145">
            <v>0.03862937</v>
          </cell>
        </row>
        <row r="145">
          <cell r="R145">
            <v>0.0455826566</v>
          </cell>
          <cell r="S145">
            <v>0</v>
          </cell>
          <cell r="T145" t="e">
            <v>#VALUE!</v>
          </cell>
        </row>
        <row r="146">
          <cell r="B146" t="str">
            <v>КТП-400/10  Ф-19  ТП  19-1    ПС  ГРП  с. Октябрьское</v>
          </cell>
          <cell r="C146">
            <v>0.122860656</v>
          </cell>
          <cell r="D146">
            <v>0</v>
          </cell>
          <cell r="E146">
            <v>0</v>
          </cell>
        </row>
        <row r="146">
          <cell r="N146">
            <v>0.1041192</v>
          </cell>
        </row>
        <row r="146">
          <cell r="P146">
            <v>0.1041192</v>
          </cell>
        </row>
        <row r="146">
          <cell r="R146">
            <v>0.122860656</v>
          </cell>
          <cell r="S146">
            <v>0</v>
          </cell>
          <cell r="T146" t="e">
            <v>#VALUE!</v>
          </cell>
        </row>
        <row r="147">
          <cell r="B147" t="str">
            <v>КТП с ТМ-160  Ф-3  ТП  3-43    ПС  Октябрьская  с. Чечен-Аул</v>
          </cell>
          <cell r="C147">
            <v>0.2607066512</v>
          </cell>
          <cell r="D147">
            <v>0</v>
          </cell>
          <cell r="E147">
            <v>0</v>
          </cell>
        </row>
        <row r="147">
          <cell r="N147">
            <v>0.22093784</v>
          </cell>
        </row>
        <row r="147">
          <cell r="P147">
            <v>0.22093784</v>
          </cell>
        </row>
        <row r="147">
          <cell r="R147">
            <v>0.2607066512</v>
          </cell>
          <cell r="S147">
            <v>0</v>
          </cell>
          <cell r="T147" t="e">
            <v>#VALUE!</v>
          </cell>
        </row>
        <row r="148">
          <cell r="B148" t="str">
            <v>КТП с ТМ-250  Ф-2  ТП  2-12    ПС  Октябрьская  с. Пригородное  </v>
          </cell>
          <cell r="C148">
            <v>0.3200866584</v>
          </cell>
          <cell r="D148">
            <v>0</v>
          </cell>
          <cell r="E148">
            <v>0</v>
          </cell>
        </row>
        <row r="148">
          <cell r="N148">
            <v>0.27125988</v>
          </cell>
        </row>
        <row r="148">
          <cell r="P148">
            <v>0.27125988</v>
          </cell>
        </row>
        <row r="148">
          <cell r="R148">
            <v>0.3200866584</v>
          </cell>
          <cell r="S148">
            <v>0</v>
          </cell>
          <cell r="T148" t="e">
            <v>#VALUE!</v>
          </cell>
        </row>
        <row r="149">
          <cell r="B149" t="str">
            <v>ТМ-160  Ф-8  ТП  8-19    ПС  Толстой-Юрт  с. Толстой-Юрт </v>
          </cell>
          <cell r="C149">
            <v>0.074555527</v>
          </cell>
          <cell r="D149">
            <v>0</v>
          </cell>
          <cell r="E149">
            <v>0</v>
          </cell>
        </row>
        <row r="149">
          <cell r="N149">
            <v>0.06318265</v>
          </cell>
        </row>
        <row r="149">
          <cell r="P149">
            <v>0.06318265</v>
          </cell>
        </row>
        <row r="149">
          <cell r="R149">
            <v>0.074555527</v>
          </cell>
          <cell r="S149">
            <v>0</v>
          </cell>
          <cell r="T149" t="e">
            <v>#VALUE!</v>
          </cell>
        </row>
        <row r="150">
          <cell r="B150" t="str">
            <v>ТМ-160/10  Ф-5  ТП  5-3    ПС  Предгорная  с. Старые Атаги</v>
          </cell>
          <cell r="C150">
            <v>0.0822948166</v>
          </cell>
          <cell r="D150">
            <v>0</v>
          </cell>
          <cell r="E150">
            <v>0</v>
          </cell>
        </row>
        <row r="150">
          <cell r="N150">
            <v>0.06974137</v>
          </cell>
        </row>
        <row r="150">
          <cell r="P150">
            <v>0.06974137</v>
          </cell>
        </row>
        <row r="150">
          <cell r="R150">
            <v>0.0822948166</v>
          </cell>
          <cell r="S150">
            <v>0</v>
          </cell>
          <cell r="T150" t="e">
            <v>#VALUE!</v>
          </cell>
        </row>
        <row r="151">
          <cell r="B151" t="str">
            <v>ТМ-160/10  Ф-4  ТП  4-8    ПС  Цемзавод  с. Чишки</v>
          </cell>
          <cell r="C151">
            <v>0.120742851</v>
          </cell>
          <cell r="D151">
            <v>0</v>
          </cell>
          <cell r="E151">
            <v>0</v>
          </cell>
        </row>
        <row r="151">
          <cell r="N151">
            <v>0.10232445</v>
          </cell>
        </row>
        <row r="151">
          <cell r="P151">
            <v>0.10232445</v>
          </cell>
        </row>
        <row r="151">
          <cell r="R151">
            <v>0.120742851</v>
          </cell>
          <cell r="S151">
            <v>0</v>
          </cell>
          <cell r="T151" t="e">
            <v>#VALUE!</v>
          </cell>
        </row>
        <row r="152">
          <cell r="B152" t="str">
            <v>ТМ-160/6  Ф-2  ТП  2-7    ПС  Октябрьская  с. Пригородное</v>
          </cell>
          <cell r="C152">
            <v>0.074177219</v>
          </cell>
          <cell r="D152">
            <v>0</v>
          </cell>
          <cell r="E152">
            <v>0</v>
          </cell>
        </row>
        <row r="152">
          <cell r="N152">
            <v>0.06286205</v>
          </cell>
        </row>
        <row r="152">
          <cell r="P152">
            <v>0.06286205</v>
          </cell>
        </row>
        <row r="152">
          <cell r="R152">
            <v>0.074177219</v>
          </cell>
          <cell r="S152">
            <v>0</v>
          </cell>
          <cell r="T152" t="e">
            <v>#VALUE!</v>
          </cell>
        </row>
        <row r="153">
          <cell r="B153" t="str">
            <v>ТМ-160/6  Ф-8  ТП  8-24    ПС  №84  с. Побединское  </v>
          </cell>
          <cell r="C153">
            <v>0.0771919066</v>
          </cell>
          <cell r="D153">
            <v>0</v>
          </cell>
          <cell r="E153">
            <v>0</v>
          </cell>
        </row>
        <row r="153">
          <cell r="N153">
            <v>0.06541687</v>
          </cell>
        </row>
        <row r="153">
          <cell r="P153">
            <v>0.06541687</v>
          </cell>
        </row>
        <row r="153">
          <cell r="R153">
            <v>0.0771919066</v>
          </cell>
          <cell r="S153">
            <v>0</v>
          </cell>
          <cell r="T153" t="e">
            <v>#VALUE!</v>
          </cell>
        </row>
        <row r="154">
          <cell r="B154" t="str">
            <v>ТМ-25  Ф-8  ТП  8-7    ПС  Озеро  с. Виноградное</v>
          </cell>
          <cell r="C154">
            <v>0.0674390532</v>
          </cell>
          <cell r="D154">
            <v>0</v>
          </cell>
          <cell r="E154">
            <v>0</v>
          </cell>
        </row>
        <row r="154">
          <cell r="N154">
            <v>0.05715174</v>
          </cell>
        </row>
        <row r="154">
          <cell r="P154">
            <v>0.05715174</v>
          </cell>
        </row>
        <row r="154">
          <cell r="R154">
            <v>0.0674390532</v>
          </cell>
          <cell r="S154">
            <v>0</v>
          </cell>
          <cell r="T154" t="e">
            <v>#VALUE!</v>
          </cell>
        </row>
        <row r="155">
          <cell r="B155" t="str">
            <v>ТМ-250  Ф-2  ТП  2-16    ПС  Октябрьская  с. Пригородное </v>
          </cell>
          <cell r="C155">
            <v>0.1594230622</v>
          </cell>
          <cell r="D155">
            <v>0</v>
          </cell>
          <cell r="E155">
            <v>0</v>
          </cell>
        </row>
        <row r="155">
          <cell r="N155">
            <v>0.13510429</v>
          </cell>
        </row>
        <row r="155">
          <cell r="P155">
            <v>0.13510429</v>
          </cell>
        </row>
        <row r="155">
          <cell r="R155">
            <v>0.1594230622</v>
          </cell>
          <cell r="S155">
            <v>0</v>
          </cell>
          <cell r="T155" t="e">
            <v>#VALUE!</v>
          </cell>
        </row>
        <row r="156">
          <cell r="B156" t="str">
            <v>ТМ-250  Ф-3  ТП  3-13    ПС  Аэропорт  с/з  Родина</v>
          </cell>
          <cell r="C156">
            <v>0.1594230622</v>
          </cell>
          <cell r="D156">
            <v>0</v>
          </cell>
          <cell r="E156">
            <v>0</v>
          </cell>
        </row>
        <row r="156">
          <cell r="N156">
            <v>0.13510429</v>
          </cell>
        </row>
        <row r="156">
          <cell r="P156">
            <v>0.13510429</v>
          </cell>
        </row>
        <row r="156">
          <cell r="R156">
            <v>0.1594230622</v>
          </cell>
          <cell r="S156">
            <v>0</v>
          </cell>
          <cell r="T156" t="e">
            <v>#VALUE!</v>
          </cell>
        </row>
        <row r="157">
          <cell r="B157" t="str">
            <v>ТМ-250/6  Ф-8  ТП  8-13    ПС  Толстой-Юрт  с. Толстой-Юрт  </v>
          </cell>
          <cell r="C157">
            <v>0.0953151136</v>
          </cell>
          <cell r="D157">
            <v>0</v>
          </cell>
          <cell r="E157">
            <v>0</v>
          </cell>
        </row>
        <row r="157">
          <cell r="N157">
            <v>0.08077552</v>
          </cell>
        </row>
        <row r="157">
          <cell r="P157">
            <v>0.08077552</v>
          </cell>
        </row>
        <row r="157">
          <cell r="R157">
            <v>0.0953151136</v>
          </cell>
          <cell r="S157">
            <v>0</v>
          </cell>
          <cell r="T157" t="e">
            <v>#VALUE!</v>
          </cell>
        </row>
        <row r="158">
          <cell r="B158" t="str">
            <v>ТМ-250/6  Ф-3  ТП  3-18    ПС  Октябрьская  с. Чечен-Аул</v>
          </cell>
          <cell r="C158">
            <v>0.0494178572</v>
          </cell>
          <cell r="D158">
            <v>0</v>
          </cell>
          <cell r="E158">
            <v>0</v>
          </cell>
        </row>
        <row r="158">
          <cell r="N158">
            <v>0.04187954</v>
          </cell>
        </row>
        <row r="158">
          <cell r="P158">
            <v>0.04187954</v>
          </cell>
        </row>
        <row r="158">
          <cell r="R158">
            <v>0.0494178572</v>
          </cell>
          <cell r="S158">
            <v>0</v>
          </cell>
          <cell r="T158" t="e">
            <v>#VALUE!</v>
          </cell>
        </row>
        <row r="159">
          <cell r="B159" t="str">
            <v>КТП-100/10  Ф-7  ТП  7-37   ПС  Ачхой-Мартан  с. Ачхой-Мартан </v>
          </cell>
          <cell r="C159">
            <v>0.1810381016</v>
          </cell>
          <cell r="D159">
            <v>0</v>
          </cell>
          <cell r="E159">
            <v>0</v>
          </cell>
        </row>
        <row r="159">
          <cell r="N159">
            <v>0.15342212</v>
          </cell>
        </row>
        <row r="159">
          <cell r="P159">
            <v>0.15342212</v>
          </cell>
        </row>
        <row r="159">
          <cell r="R159">
            <v>0.1810381016</v>
          </cell>
          <cell r="S159">
            <v>0</v>
          </cell>
          <cell r="T159" t="e">
            <v>#VALUE!</v>
          </cell>
        </row>
        <row r="160">
          <cell r="B160" t="str">
            <v>КТП-160/10  Ф-4  ТП  4-21   ПС  Катар-Юрт  с. Катар-Юрт   </v>
          </cell>
          <cell r="C160">
            <v>0.0961796524</v>
          </cell>
          <cell r="D160">
            <v>0</v>
          </cell>
          <cell r="E160">
            <v>0</v>
          </cell>
        </row>
        <row r="160">
          <cell r="N160">
            <v>0.08150818</v>
          </cell>
        </row>
        <row r="160">
          <cell r="P160">
            <v>0.08150818</v>
          </cell>
        </row>
        <row r="160">
          <cell r="R160">
            <v>0.0961796524</v>
          </cell>
          <cell r="S160">
            <v>0</v>
          </cell>
          <cell r="T160" t="e">
            <v>#VALUE!</v>
          </cell>
        </row>
        <row r="161">
          <cell r="B161" t="str">
            <v>КТП с ТМ-250/10  Ф-2  ТП  2-46   ПС  Самашки  с. Закан-Юрт </v>
          </cell>
          <cell r="C161">
            <v>0.3200866584</v>
          </cell>
          <cell r="D161">
            <v>0</v>
          </cell>
          <cell r="E161">
            <v>0</v>
          </cell>
        </row>
        <row r="161">
          <cell r="N161">
            <v>0.27125988</v>
          </cell>
        </row>
        <row r="161">
          <cell r="P161">
            <v>0.27125988</v>
          </cell>
        </row>
        <row r="161">
          <cell r="R161">
            <v>0.3200866584</v>
          </cell>
          <cell r="S161">
            <v>0</v>
          </cell>
          <cell r="T161" t="e">
            <v>#VALUE!</v>
          </cell>
        </row>
        <row r="162">
          <cell r="B162" t="str">
            <v>ТМ-100/10  Ф-7  ТП  7-14   ПС  Ачхой-Мартан  с. Ачхой-Мартан  ул. Набережная</v>
          </cell>
          <cell r="C162">
            <v>0.0809826566</v>
          </cell>
          <cell r="D162">
            <v>0</v>
          </cell>
          <cell r="E162">
            <v>0</v>
          </cell>
        </row>
        <row r="162">
          <cell r="N162">
            <v>0.06862937</v>
          </cell>
        </row>
        <row r="162">
          <cell r="P162">
            <v>0.06862937</v>
          </cell>
        </row>
        <row r="162">
          <cell r="R162">
            <v>0.0809826566</v>
          </cell>
          <cell r="S162">
            <v>0</v>
          </cell>
          <cell r="T162" t="e">
            <v>#VALUE!</v>
          </cell>
        </row>
        <row r="163">
          <cell r="B163" t="str">
            <v>ТМ-250/10  Ф-4  ТП  4-7   ПС  Самашки  с. Самашки</v>
          </cell>
          <cell r="C163">
            <v>0.0806486104</v>
          </cell>
          <cell r="D163">
            <v>0</v>
          </cell>
          <cell r="E163">
            <v>0</v>
          </cell>
        </row>
        <row r="163">
          <cell r="N163">
            <v>0.06834628</v>
          </cell>
        </row>
        <row r="163">
          <cell r="P163">
            <v>0.06834628</v>
          </cell>
        </row>
        <row r="163">
          <cell r="R163">
            <v>0.0806486104</v>
          </cell>
          <cell r="S163">
            <v>0</v>
          </cell>
          <cell r="T163" t="e">
            <v>#VALUE!</v>
          </cell>
        </row>
        <row r="164">
          <cell r="B164" t="str">
            <v>ТМГ 11-100/10  Ф-3  ТП  3-18   ПС  Ачхой-Мартан  с. Ачхой-Мартан </v>
          </cell>
          <cell r="C164">
            <v>0.0989215358</v>
          </cell>
          <cell r="D164">
            <v>0</v>
          </cell>
          <cell r="E164">
            <v>0</v>
          </cell>
        </row>
        <row r="164">
          <cell r="N164">
            <v>0.08383181</v>
          </cell>
        </row>
        <row r="164">
          <cell r="P164">
            <v>0.08383181</v>
          </cell>
        </row>
        <row r="164">
          <cell r="R164">
            <v>0.0989215358</v>
          </cell>
          <cell r="S164">
            <v>0</v>
          </cell>
          <cell r="T164" t="e">
            <v>#VALUE!</v>
          </cell>
        </row>
        <row r="165">
          <cell r="B165" t="str">
            <v>КТП-400/10 с ТМГ 11-400/10 Ф-2  ТП  2-14   ПС  Капустино  х. Капустино</v>
          </cell>
          <cell r="C165">
            <v>0.3333114376</v>
          </cell>
          <cell r="D165">
            <v>0</v>
          </cell>
          <cell r="E165">
            <v>0</v>
          </cell>
        </row>
        <row r="165">
          <cell r="N165">
            <v>0.28246732</v>
          </cell>
        </row>
        <row r="165">
          <cell r="P165">
            <v>0.28246732</v>
          </cell>
        </row>
        <row r="165">
          <cell r="R165">
            <v>0.3333114376</v>
          </cell>
          <cell r="S165">
            <v>0</v>
          </cell>
          <cell r="T165" t="e">
            <v>#VALUE!</v>
          </cell>
        </row>
        <row r="166">
          <cell r="B166" t="str">
            <v>ТМ-250/10  Ф-2  ТП  2-8  ПС  Николаевская  с. Новое  Солкушино</v>
          </cell>
          <cell r="C166">
            <v>0.1594037456</v>
          </cell>
          <cell r="D166">
            <v>0</v>
          </cell>
          <cell r="E166">
            <v>0</v>
          </cell>
        </row>
        <row r="166">
          <cell r="N166">
            <v>0.13508792</v>
          </cell>
        </row>
        <row r="166">
          <cell r="P166">
            <v>0.13508792</v>
          </cell>
        </row>
        <row r="166">
          <cell r="R166">
            <v>0.1594037456</v>
          </cell>
          <cell r="S166">
            <v>0</v>
          </cell>
          <cell r="T166" t="e">
            <v>#VALUE!</v>
          </cell>
        </row>
        <row r="167">
          <cell r="B167" t="str">
            <v>ТМ-400/10 Ф-3  ТП  3-1  ПС  Калиновская  с. Новотерское</v>
          </cell>
          <cell r="C167">
            <v>0.16356334</v>
          </cell>
          <cell r="D167">
            <v>0</v>
          </cell>
          <cell r="E167">
            <v>0</v>
          </cell>
        </row>
        <row r="167">
          <cell r="N167">
            <v>0.138613</v>
          </cell>
        </row>
        <row r="167">
          <cell r="P167">
            <v>0.138613</v>
          </cell>
        </row>
        <row r="167">
          <cell r="R167">
            <v>0.16356334</v>
          </cell>
          <cell r="S167">
            <v>0</v>
          </cell>
          <cell r="T167" t="e">
            <v>#VALUE!</v>
          </cell>
        </row>
        <row r="168">
          <cell r="B168" t="str">
            <v>ТМГ 11-250/6-10 Ф-6  ТП  6-6  ПС  ИТК-2  ст.Мекенская</v>
          </cell>
          <cell r="C168">
            <v>0.1725063358</v>
          </cell>
          <cell r="D168">
            <v>0</v>
          </cell>
          <cell r="E168">
            <v>0</v>
          </cell>
        </row>
        <row r="168">
          <cell r="N168">
            <v>0.14619181</v>
          </cell>
        </row>
        <row r="168">
          <cell r="P168">
            <v>0.14619181</v>
          </cell>
        </row>
        <row r="168">
          <cell r="R168">
            <v>0.1725063358</v>
          </cell>
          <cell r="S168">
            <v>0</v>
          </cell>
          <cell r="T168" t="e">
            <v>#VALUE!</v>
          </cell>
        </row>
        <row r="169">
          <cell r="B169" t="str">
            <v> КТП-160/10 с ТМГ-250/10 Ф-10  ТП  б/н    ПС  Северная  г. Грозный</v>
          </cell>
          <cell r="C169">
            <v>0.202986196</v>
          </cell>
          <cell r="D169">
            <v>0</v>
          </cell>
          <cell r="E169">
            <v>0</v>
          </cell>
        </row>
        <row r="169">
          <cell r="N169">
            <v>0.1720222</v>
          </cell>
        </row>
        <row r="169">
          <cell r="P169">
            <v>0.1720222</v>
          </cell>
        </row>
        <row r="169">
          <cell r="R169">
            <v>0.202986196</v>
          </cell>
          <cell r="S169">
            <v>0</v>
          </cell>
          <cell r="T169" t="e">
            <v>#VALUE!</v>
          </cell>
        </row>
        <row r="170">
          <cell r="B170" t="str">
            <v>КТП-400 с ТМ-400 Ф-14  ТП  791    ПС  Трансмаш  г. Грозный  пос. Кирпичный</v>
          </cell>
          <cell r="C170">
            <v>0.2562633376</v>
          </cell>
          <cell r="D170">
            <v>0</v>
          </cell>
          <cell r="E170">
            <v>0</v>
          </cell>
        </row>
        <row r="170">
          <cell r="N170">
            <v>0.21717232</v>
          </cell>
        </row>
        <row r="170">
          <cell r="P170">
            <v>0.21717232</v>
          </cell>
        </row>
        <row r="170">
          <cell r="R170">
            <v>0.2562633376</v>
          </cell>
          <cell r="S170">
            <v>0</v>
          </cell>
          <cell r="T170" t="e">
            <v>#VALUE!</v>
          </cell>
        </row>
        <row r="171">
          <cell r="B171" t="str">
            <v>КТП-400 Ф-6  ТП 48 ПС  Черноречье  пос. Алды</v>
          </cell>
          <cell r="C171">
            <v>0.1202633344</v>
          </cell>
          <cell r="D171">
            <v>0</v>
          </cell>
          <cell r="E171">
            <v>0</v>
          </cell>
        </row>
        <row r="171">
          <cell r="N171">
            <v>0.10191808</v>
          </cell>
        </row>
        <row r="171">
          <cell r="P171">
            <v>0.10191808</v>
          </cell>
        </row>
        <row r="171">
          <cell r="R171">
            <v>0.1202633344</v>
          </cell>
          <cell r="S171">
            <v>0</v>
          </cell>
          <cell r="T171" t="e">
            <v>#VALUE!</v>
          </cell>
        </row>
        <row r="172">
          <cell r="B172" t="str">
            <v>КТП с ТМ-250/10 Ф-19  ТП  141"А" ПС  Южная  г. Грозный</v>
          </cell>
          <cell r="C172">
            <v>0.3347973408</v>
          </cell>
          <cell r="D172">
            <v>0</v>
          </cell>
          <cell r="E172">
            <v>0</v>
          </cell>
        </row>
        <row r="172">
          <cell r="N172">
            <v>0.28372656</v>
          </cell>
        </row>
        <row r="172">
          <cell r="P172">
            <v>0.28372656</v>
          </cell>
        </row>
        <row r="172">
          <cell r="R172">
            <v>0.3347973408</v>
          </cell>
          <cell r="S172">
            <v>0</v>
          </cell>
          <cell r="T172" t="e">
            <v>#VALUE!</v>
          </cell>
        </row>
        <row r="173">
          <cell r="B173" t="str">
            <v>ТМГ 11-400/6 Ф-21  ТП  341    ПС  Северная  г. Грозный</v>
          </cell>
          <cell r="C173">
            <v>0.2199973474</v>
          </cell>
          <cell r="D173">
            <v>0</v>
          </cell>
          <cell r="E173">
            <v>0</v>
          </cell>
        </row>
        <row r="173">
          <cell r="N173">
            <v>0.18643843</v>
          </cell>
        </row>
        <row r="173">
          <cell r="P173">
            <v>0.18643843</v>
          </cell>
        </row>
        <row r="173">
          <cell r="R173">
            <v>0.2199973474</v>
          </cell>
          <cell r="S173">
            <v>0</v>
          </cell>
          <cell r="T173" t="e">
            <v>#VALUE!</v>
          </cell>
        </row>
        <row r="174">
          <cell r="B174" t="str">
            <v>КТП-160 с ТМ-160 Ф-24  ТП  24-35   ПС  Гудермес  пос. Дружба  ул. Бесаева </v>
          </cell>
          <cell r="C174">
            <v>0.2606873464</v>
          </cell>
          <cell r="D174">
            <v>0</v>
          </cell>
          <cell r="E174">
            <v>0</v>
          </cell>
        </row>
        <row r="174">
          <cell r="N174">
            <v>0.22092148</v>
          </cell>
        </row>
        <row r="174">
          <cell r="P174">
            <v>0.22092148</v>
          </cell>
        </row>
        <row r="174">
          <cell r="R174">
            <v>0.2606873464</v>
          </cell>
          <cell r="S174">
            <v>0</v>
          </cell>
          <cell r="T174" t="e">
            <v>#VALUE!</v>
          </cell>
        </row>
        <row r="175">
          <cell r="B175" t="str">
            <v>КТП-63/10 с ТМГ-40/10 Ф-1  ТП  1-21    ПС  Ведено  с. Д.Ведено</v>
          </cell>
          <cell r="C175">
            <v>0.1511853406</v>
          </cell>
          <cell r="D175">
            <v>0</v>
          </cell>
          <cell r="E175">
            <v>0</v>
          </cell>
        </row>
        <row r="175">
          <cell r="N175">
            <v>0.12812317</v>
          </cell>
        </row>
        <row r="175">
          <cell r="P175">
            <v>0.12812317</v>
          </cell>
        </row>
        <row r="175">
          <cell r="R175">
            <v>0.1511853406</v>
          </cell>
          <cell r="S175">
            <v>0</v>
          </cell>
          <cell r="T175" t="e">
            <v>#VALUE!</v>
          </cell>
        </row>
        <row r="176">
          <cell r="B176" t="str">
            <v>ТМГ-11-250 Ф-5  ТП  5-26    ПС  Махкеты  с. Элистанжи </v>
          </cell>
          <cell r="C176">
            <v>0.1725063358</v>
          </cell>
          <cell r="D176">
            <v>0</v>
          </cell>
          <cell r="E176">
            <v>0</v>
          </cell>
        </row>
        <row r="176">
          <cell r="N176">
            <v>0.14619181</v>
          </cell>
        </row>
        <row r="176">
          <cell r="P176">
            <v>0.14619181</v>
          </cell>
        </row>
        <row r="176">
          <cell r="R176">
            <v>0.1725063358</v>
          </cell>
          <cell r="S176">
            <v>0</v>
          </cell>
          <cell r="T176" t="e">
            <v>#VALUE!</v>
          </cell>
        </row>
        <row r="177">
          <cell r="B177" t="str">
            <v>ТМ-100/10 Ф-2  ТП  2-6  ПС  Шатой  с. Горгачи </v>
          </cell>
          <cell r="C177">
            <v>0.0673847614</v>
          </cell>
          <cell r="D177">
            <v>0</v>
          </cell>
          <cell r="E177">
            <v>0</v>
          </cell>
        </row>
        <row r="177">
          <cell r="N177">
            <v>0.05710573</v>
          </cell>
        </row>
        <row r="177">
          <cell r="P177">
            <v>0.05710573</v>
          </cell>
        </row>
        <row r="177">
          <cell r="R177">
            <v>0.0673847614</v>
          </cell>
          <cell r="S177">
            <v>0</v>
          </cell>
          <cell r="T177" t="e">
            <v>#VALUE!</v>
          </cell>
        </row>
        <row r="178">
          <cell r="B178" t="str">
            <v>ТМ-100/10 Ф-2  ТП  2-15   ПС  Итум-Кали  с. Зумсой </v>
          </cell>
          <cell r="C178">
            <v>0.0724909518</v>
          </cell>
          <cell r="D178">
            <v>0</v>
          </cell>
          <cell r="E178">
            <v>0</v>
          </cell>
        </row>
        <row r="178">
          <cell r="N178">
            <v>0.06143301</v>
          </cell>
        </row>
        <row r="178">
          <cell r="P178">
            <v>0.06143301</v>
          </cell>
        </row>
        <row r="178">
          <cell r="R178">
            <v>0.0724909518</v>
          </cell>
          <cell r="S178">
            <v>0</v>
          </cell>
          <cell r="T178" t="e">
            <v>#VALUE!</v>
          </cell>
        </row>
        <row r="179">
          <cell r="B179" t="str">
            <v>ТМ-250/10 Ф-3  ТП  3-21   ПС  Итум-Кали  с. Ведучи </v>
          </cell>
          <cell r="C179">
            <v>0.039682692</v>
          </cell>
          <cell r="D179">
            <v>0</v>
          </cell>
          <cell r="E179">
            <v>0</v>
          </cell>
        </row>
        <row r="179">
          <cell r="N179">
            <v>0.0336294</v>
          </cell>
        </row>
        <row r="179">
          <cell r="P179">
            <v>0.0336294</v>
          </cell>
        </row>
        <row r="179">
          <cell r="R179">
            <v>0.039682692</v>
          </cell>
          <cell r="S179">
            <v>0</v>
          </cell>
          <cell r="T179" t="e">
            <v>#VALUE!</v>
          </cell>
        </row>
        <row r="180">
          <cell r="B180" t="str">
            <v>ТМ-100/6 Ф-8  ТП 8-22  ПС Знаменская  с. Знаменское</v>
          </cell>
          <cell r="C180">
            <v>0.0719465824</v>
          </cell>
          <cell r="D180">
            <v>0</v>
          </cell>
          <cell r="E180">
            <v>0</v>
          </cell>
        </row>
        <row r="180">
          <cell r="N180">
            <v>0.06097168</v>
          </cell>
        </row>
        <row r="180">
          <cell r="P180">
            <v>0.06097168</v>
          </cell>
        </row>
        <row r="180">
          <cell r="R180">
            <v>0.0719465824</v>
          </cell>
          <cell r="S180">
            <v>0</v>
          </cell>
          <cell r="T180" t="e">
            <v>#VALUE!</v>
          </cell>
        </row>
        <row r="181">
          <cell r="B181" t="str">
            <v>ТМ-160 Ф-7  ТП 7-13  ПС Знаменская  с. Знаменское</v>
          </cell>
          <cell r="C181">
            <v>0.0850347058</v>
          </cell>
          <cell r="D181">
            <v>0</v>
          </cell>
          <cell r="E181">
            <v>0</v>
          </cell>
        </row>
        <row r="181">
          <cell r="N181">
            <v>0.07206331</v>
          </cell>
        </row>
        <row r="181">
          <cell r="P181">
            <v>0.07206331</v>
          </cell>
        </row>
        <row r="181">
          <cell r="R181">
            <v>0.0850347058</v>
          </cell>
          <cell r="S181">
            <v>0</v>
          </cell>
          <cell r="T181" t="e">
            <v>#VALUE!</v>
          </cell>
        </row>
        <row r="182">
          <cell r="B182" t="str">
            <v>ТМГ 11-160/10 Ф-3  ТП  3-5  ПС  Надтеречная  с. Мекен-Юрт</v>
          </cell>
          <cell r="C182">
            <v>0.1299673358</v>
          </cell>
          <cell r="D182">
            <v>0</v>
          </cell>
          <cell r="E182">
            <v>0</v>
          </cell>
        </row>
        <row r="182">
          <cell r="N182">
            <v>0.11014181</v>
          </cell>
        </row>
        <row r="182">
          <cell r="P182">
            <v>0.11014181</v>
          </cell>
        </row>
        <row r="182">
          <cell r="R182">
            <v>0.1299673358</v>
          </cell>
          <cell r="S182">
            <v>0</v>
          </cell>
          <cell r="T182" t="e">
            <v>#VALUE!</v>
          </cell>
        </row>
        <row r="183">
          <cell r="B183" t="str">
            <v>ТМ-100/10 Ф-4  ТП 4-2  ПС Каргалиновская  кошара</v>
          </cell>
          <cell r="C183">
            <v>0.0757254734</v>
          </cell>
          <cell r="D183">
            <v>0</v>
          </cell>
          <cell r="E183">
            <v>0</v>
          </cell>
        </row>
        <row r="183">
          <cell r="N183">
            <v>0.06417413</v>
          </cell>
        </row>
        <row r="183">
          <cell r="P183">
            <v>0.06417413</v>
          </cell>
        </row>
        <row r="183">
          <cell r="R183">
            <v>0.0757254734</v>
          </cell>
          <cell r="S183">
            <v>0</v>
          </cell>
          <cell r="T183" t="e">
            <v>#VALUE!</v>
          </cell>
        </row>
        <row r="184">
          <cell r="B184" t="str">
            <v>ТМ-25/10 Ф-2  ТП 2-23  ПС Башан  кошара</v>
          </cell>
          <cell r="C184">
            <v>0.0625641428</v>
          </cell>
          <cell r="D184">
            <v>0</v>
          </cell>
          <cell r="E184">
            <v>0</v>
          </cell>
        </row>
        <row r="184">
          <cell r="N184">
            <v>0.05302046</v>
          </cell>
        </row>
        <row r="184">
          <cell r="P184">
            <v>0.05302046</v>
          </cell>
        </row>
        <row r="184">
          <cell r="R184">
            <v>0.0625641428</v>
          </cell>
          <cell r="S184">
            <v>0</v>
          </cell>
          <cell r="T184" t="e">
            <v>#VALUE!</v>
          </cell>
        </row>
        <row r="185">
          <cell r="B185" t="str">
            <v>ТМ-25/10 Ф-3  ТП  3-15    ПС  Сар-Сакай  кошара</v>
          </cell>
          <cell r="C185">
            <v>0.0655511122</v>
          </cell>
          <cell r="D185">
            <v>0</v>
          </cell>
          <cell r="E185">
            <v>0</v>
          </cell>
        </row>
        <row r="185">
          <cell r="N185">
            <v>0.05555179</v>
          </cell>
        </row>
        <row r="185">
          <cell r="P185">
            <v>0.05555179</v>
          </cell>
        </row>
        <row r="185">
          <cell r="R185">
            <v>0.0655511122</v>
          </cell>
          <cell r="S185">
            <v>0</v>
          </cell>
          <cell r="T185" t="e">
            <v>#VALUE!</v>
          </cell>
        </row>
        <row r="186">
          <cell r="B186" t="str">
            <v>ТМГ 11-250/6 Ф-7  ТП-125  ПС  АКХП  г. Аргун</v>
          </cell>
          <cell r="C186">
            <v>0.1725063358</v>
          </cell>
          <cell r="D186">
            <v>0</v>
          </cell>
          <cell r="E186">
            <v>0</v>
          </cell>
        </row>
        <row r="186">
          <cell r="N186">
            <v>0.14619181</v>
          </cell>
        </row>
        <row r="186">
          <cell r="P186">
            <v>0.14619181</v>
          </cell>
        </row>
        <row r="186">
          <cell r="R186">
            <v>0.1725063358</v>
          </cell>
          <cell r="S186">
            <v>0</v>
          </cell>
          <cell r="T186" t="e">
            <v>#VALUE!</v>
          </cell>
        </row>
        <row r="187">
          <cell r="B187" t="str">
            <v>ТМГ 11-250/6-10 Ф-1  ТП-55  ПС  АКХП  г. Аргун</v>
          </cell>
          <cell r="C187">
            <v>0.1725063358</v>
          </cell>
          <cell r="D187">
            <v>0</v>
          </cell>
          <cell r="E187">
            <v>0</v>
          </cell>
        </row>
        <row r="187">
          <cell r="N187">
            <v>0.14619181</v>
          </cell>
        </row>
        <row r="187">
          <cell r="P187">
            <v>0.14619181</v>
          </cell>
        </row>
        <row r="187">
          <cell r="R187">
            <v>0.1725063358</v>
          </cell>
          <cell r="S187">
            <v>0</v>
          </cell>
          <cell r="T187" t="e">
            <v>#VALUE!</v>
          </cell>
        </row>
        <row r="188">
          <cell r="B188" t="str">
            <v>КТП с ТМ-100/10 Ф-9  ТП  9-23   ПС  Урус-Мартан  г. Урус-Мартан</v>
          </cell>
          <cell r="C188">
            <v>0.218592345</v>
          </cell>
          <cell r="D188">
            <v>0</v>
          </cell>
          <cell r="E188">
            <v>0</v>
          </cell>
        </row>
        <row r="188">
          <cell r="N188">
            <v>0.18524775</v>
          </cell>
        </row>
        <row r="188">
          <cell r="P188">
            <v>0.18524775</v>
          </cell>
        </row>
        <row r="188">
          <cell r="R188">
            <v>0.218592345</v>
          </cell>
          <cell r="S188">
            <v>0</v>
          </cell>
          <cell r="T188" t="e">
            <v>#VALUE!</v>
          </cell>
        </row>
        <row r="189">
          <cell r="B189" t="str">
            <v>КТП с ТМ-100/10 Ф-18  ТП  18-41   ПС  Горец  г. Урус-Мартан, ул. Морская</v>
          </cell>
          <cell r="C189">
            <v>0.218592345</v>
          </cell>
          <cell r="D189">
            <v>0</v>
          </cell>
          <cell r="E189">
            <v>0</v>
          </cell>
        </row>
        <row r="189">
          <cell r="N189">
            <v>0.18524775</v>
          </cell>
        </row>
        <row r="189">
          <cell r="P189">
            <v>0.18524775</v>
          </cell>
        </row>
        <row r="189">
          <cell r="R189">
            <v>0.218592345</v>
          </cell>
          <cell r="S189">
            <v>0</v>
          </cell>
          <cell r="T189" t="e">
            <v>#VALUE!</v>
          </cell>
        </row>
        <row r="190">
          <cell r="B190" t="str">
            <v>КТП с ТМ-63/10 Ф-10  ТП  10-61   ПС  Урус-Мартан  с. Гехи</v>
          </cell>
          <cell r="C190">
            <v>0.232161342</v>
          </cell>
          <cell r="D190">
            <v>0</v>
          </cell>
          <cell r="E190">
            <v>0</v>
          </cell>
        </row>
        <row r="190">
          <cell r="N190">
            <v>0.1967469</v>
          </cell>
        </row>
        <row r="190">
          <cell r="P190">
            <v>0.1967469</v>
          </cell>
        </row>
        <row r="190">
          <cell r="R190">
            <v>0.232161342</v>
          </cell>
          <cell r="S190">
            <v>0</v>
          </cell>
          <cell r="T190" t="e">
            <v>#VALUE!</v>
          </cell>
        </row>
        <row r="191">
          <cell r="B191" t="str">
            <v>ТМГ 11-160/10 Ф-3  ТП  3-18   ПС  Урус-Мартан  г. Урус-Мартан</v>
          </cell>
          <cell r="C191">
            <v>0.1299673476</v>
          </cell>
          <cell r="D191">
            <v>0</v>
          </cell>
          <cell r="E191">
            <v>0</v>
          </cell>
        </row>
        <row r="191">
          <cell r="N191">
            <v>0.11014182</v>
          </cell>
        </row>
        <row r="191">
          <cell r="P191">
            <v>0.11014182</v>
          </cell>
        </row>
        <row r="191">
          <cell r="R191">
            <v>0.1299673476</v>
          </cell>
          <cell r="S191">
            <v>0</v>
          </cell>
          <cell r="T191" t="e">
            <v>#VALUE!</v>
          </cell>
        </row>
        <row r="192">
          <cell r="B192" t="str">
            <v>ТМГ 11-160/10 Ф-10  ТП  10-34   ПС  Урус-Мартан-1  с. Шалажи</v>
          </cell>
          <cell r="C192">
            <v>0.1299673476</v>
          </cell>
          <cell r="D192">
            <v>0</v>
          </cell>
          <cell r="E192">
            <v>0</v>
          </cell>
        </row>
        <row r="192">
          <cell r="N192">
            <v>0.11014182</v>
          </cell>
        </row>
        <row r="192">
          <cell r="P192">
            <v>0.11014182</v>
          </cell>
        </row>
        <row r="192">
          <cell r="R192">
            <v>0.1299673476</v>
          </cell>
          <cell r="S192">
            <v>0</v>
          </cell>
          <cell r="T192" t="e">
            <v>#VALUE!</v>
          </cell>
        </row>
        <row r="193">
          <cell r="B193" t="str">
            <v>ТМГ-100/10 Ф-2  ТП  2-22   ПС  Урус-Мартан  с. Танги-чу</v>
          </cell>
          <cell r="C193">
            <v>0.0950497906</v>
          </cell>
          <cell r="D193">
            <v>0</v>
          </cell>
          <cell r="E193">
            <v>0</v>
          </cell>
        </row>
        <row r="193">
          <cell r="N193">
            <v>0.08055067</v>
          </cell>
        </row>
        <row r="193">
          <cell r="P193">
            <v>0.08055067</v>
          </cell>
        </row>
        <row r="193">
          <cell r="R193">
            <v>0.0950497906</v>
          </cell>
          <cell r="S193">
            <v>0</v>
          </cell>
          <cell r="T193" t="e">
            <v>#VALUE!</v>
          </cell>
        </row>
        <row r="194">
          <cell r="B194" t="str">
            <v>КТП-400 Ф-6  ТП  6-67   ПС  Ойсунгур  с. Кади-Юрт</v>
          </cell>
          <cell r="C194">
            <v>0.1228413394</v>
          </cell>
          <cell r="D194">
            <v>0</v>
          </cell>
          <cell r="E194">
            <v>0</v>
          </cell>
        </row>
        <row r="194">
          <cell r="N194">
            <v>0.10410283</v>
          </cell>
        </row>
        <row r="194">
          <cell r="P194">
            <v>0.10410283</v>
          </cell>
        </row>
        <row r="194">
          <cell r="R194">
            <v>0.1228413394</v>
          </cell>
          <cell r="S194">
            <v>0</v>
          </cell>
          <cell r="T194" t="e">
            <v>#VALUE!</v>
          </cell>
        </row>
        <row r="195">
          <cell r="B195" t="str">
            <v>КТП с ТМ-100 Ф-2  ТП  2-43   ПС  Мединструмент  с. Дарбан-хи</v>
          </cell>
          <cell r="C195">
            <v>0.218592345</v>
          </cell>
          <cell r="D195">
            <v>0</v>
          </cell>
          <cell r="E195">
            <v>0</v>
          </cell>
        </row>
        <row r="195">
          <cell r="N195">
            <v>0.18524775</v>
          </cell>
        </row>
        <row r="195">
          <cell r="P195">
            <v>0.18524775</v>
          </cell>
        </row>
        <row r="195">
          <cell r="R195">
            <v>0.218592345</v>
          </cell>
          <cell r="S195">
            <v>0</v>
          </cell>
          <cell r="T195" t="e">
            <v>#VALUE!</v>
          </cell>
        </row>
        <row r="196">
          <cell r="B196" t="str">
            <v>КТП с ТМ-250 Ф-6  ТП  6-71   ПС  Ойсунгур  с. Кади-Юрт</v>
          </cell>
          <cell r="C196">
            <v>0.3347973408</v>
          </cell>
          <cell r="D196">
            <v>0</v>
          </cell>
          <cell r="E196">
            <v>0</v>
          </cell>
        </row>
        <row r="196">
          <cell r="N196">
            <v>0.28372656</v>
          </cell>
        </row>
        <row r="196">
          <cell r="P196">
            <v>0.28372656</v>
          </cell>
        </row>
        <row r="196">
          <cell r="R196">
            <v>0.3347973408</v>
          </cell>
          <cell r="S196">
            <v>0</v>
          </cell>
          <cell r="T196" t="e">
            <v>#VALUE!</v>
          </cell>
        </row>
        <row r="197">
          <cell r="B197" t="str">
            <v>ТМ-250 Ф-4  ТП  4-1   ПС  Ойсунгур  с. Нижние Нойбера</v>
          </cell>
          <cell r="C197">
            <v>0.1181925052</v>
          </cell>
          <cell r="D197">
            <v>0</v>
          </cell>
          <cell r="E197">
            <v>0</v>
          </cell>
        </row>
        <row r="197">
          <cell r="N197">
            <v>0.10016314</v>
          </cell>
        </row>
        <row r="197">
          <cell r="P197">
            <v>0.10016314</v>
          </cell>
        </row>
        <row r="197">
          <cell r="R197">
            <v>0.1181925052</v>
          </cell>
          <cell r="S197">
            <v>0</v>
          </cell>
          <cell r="T197" t="e">
            <v>#VALUE!</v>
          </cell>
        </row>
        <row r="198">
          <cell r="B198" t="str">
            <v>ТМ-400/6 Ф-4  ТП  4-2   ПС  Ойсунгур  с. Нижние Нойбера</v>
          </cell>
          <cell r="C198">
            <v>0.0913569806</v>
          </cell>
          <cell r="D198">
            <v>0</v>
          </cell>
          <cell r="E198">
            <v>0</v>
          </cell>
        </row>
        <row r="198">
          <cell r="N198">
            <v>0.07742117</v>
          </cell>
        </row>
        <row r="198">
          <cell r="P198">
            <v>0.07742117</v>
          </cell>
        </row>
        <row r="198">
          <cell r="R198">
            <v>0.0913569806</v>
          </cell>
          <cell r="S198">
            <v>0</v>
          </cell>
          <cell r="T198" t="e">
            <v>#VALUE!</v>
          </cell>
        </row>
        <row r="199">
          <cell r="B199" t="str">
            <v>ТМГ 11-250/6 Ф-2  ТП  2-23  ПС  Гудермес-город   с. Новый Энгеной  </v>
          </cell>
          <cell r="C199">
            <v>0.1725063358</v>
          </cell>
          <cell r="D199">
            <v>0</v>
          </cell>
          <cell r="E199">
            <v>0</v>
          </cell>
        </row>
        <row r="199">
          <cell r="N199">
            <v>0.14619181</v>
          </cell>
        </row>
        <row r="199">
          <cell r="P199">
            <v>0.14619181</v>
          </cell>
        </row>
        <row r="199">
          <cell r="R199">
            <v>0.1725063358</v>
          </cell>
          <cell r="S199">
            <v>0</v>
          </cell>
          <cell r="T199" t="e">
            <v>#VALUE!</v>
          </cell>
        </row>
        <row r="200">
          <cell r="B200" t="str">
            <v>ТМГ 11-630/6 Ф-15  ТП  15-81  ПС  Гудермес-город   с. Джалка  </v>
          </cell>
          <cell r="C200">
            <v>0.335685338</v>
          </cell>
          <cell r="D200">
            <v>0</v>
          </cell>
          <cell r="E200">
            <v>0</v>
          </cell>
        </row>
        <row r="200">
          <cell r="N200">
            <v>0.2844791</v>
          </cell>
        </row>
        <row r="200">
          <cell r="P200">
            <v>0.2844791</v>
          </cell>
        </row>
        <row r="200">
          <cell r="R200">
            <v>0.335685338</v>
          </cell>
          <cell r="S200">
            <v>0</v>
          </cell>
          <cell r="T200" t="e">
            <v>#VALUE!</v>
          </cell>
        </row>
        <row r="201">
          <cell r="B201" t="str">
            <v>ТМГ 11-250 Ф-14  ТП  14-44   ПС  Ойсунгур  с. Кошкельды</v>
          </cell>
          <cell r="C201">
            <v>0.1725063358</v>
          </cell>
          <cell r="D201">
            <v>0</v>
          </cell>
          <cell r="E201">
            <v>0</v>
          </cell>
        </row>
        <row r="201">
          <cell r="N201">
            <v>0.14619181</v>
          </cell>
        </row>
        <row r="201">
          <cell r="P201">
            <v>0.14619181</v>
          </cell>
        </row>
        <row r="201">
          <cell r="R201">
            <v>0.1725063358</v>
          </cell>
          <cell r="S201">
            <v>0</v>
          </cell>
          <cell r="T201" t="e">
            <v>#VALUE!</v>
          </cell>
        </row>
        <row r="202">
          <cell r="B202" t="str">
            <v>КТП с ТМ-160/10 Ф-9  ТП 9-76  ПС Курчалой  с. Цоци-Юрт</v>
          </cell>
          <cell r="C202">
            <v>0.2606873464</v>
          </cell>
          <cell r="D202">
            <v>0</v>
          </cell>
          <cell r="E202">
            <v>0</v>
          </cell>
        </row>
        <row r="202">
          <cell r="N202">
            <v>0.22092148</v>
          </cell>
        </row>
        <row r="202">
          <cell r="P202">
            <v>0.22092148</v>
          </cell>
        </row>
        <row r="202">
          <cell r="R202">
            <v>0.2606873464</v>
          </cell>
          <cell r="S202">
            <v>0</v>
          </cell>
          <cell r="T202" t="e">
            <v>#VALUE!</v>
          </cell>
        </row>
        <row r="203">
          <cell r="B203" t="str">
            <v>ТМ-250/10 №0161 Ф-1  ТП 1-1  ПС Курчалой  с. Курчалой</v>
          </cell>
          <cell r="C203">
            <v>0.1145931276</v>
          </cell>
          <cell r="D203">
            <v>0</v>
          </cell>
          <cell r="E203">
            <v>0</v>
          </cell>
        </row>
        <row r="203">
          <cell r="N203">
            <v>0.09711282</v>
          </cell>
        </row>
        <row r="203">
          <cell r="P203">
            <v>0.09711282</v>
          </cell>
        </row>
        <row r="203">
          <cell r="R203">
            <v>0.1145931276</v>
          </cell>
          <cell r="S203">
            <v>0</v>
          </cell>
          <cell r="T203" t="e">
            <v>#VALUE!</v>
          </cell>
        </row>
        <row r="204">
          <cell r="B204" t="str">
            <v>КТП-160 Ф-8  ТП  8-30    ПС  Толстой-Юрт  с. Толстой-Юрт </v>
          </cell>
          <cell r="C204">
            <v>0.0961603358</v>
          </cell>
          <cell r="D204">
            <v>0</v>
          </cell>
          <cell r="E204">
            <v>0</v>
          </cell>
        </row>
        <row r="204">
          <cell r="N204">
            <v>0.08149181</v>
          </cell>
        </row>
        <row r="204">
          <cell r="P204">
            <v>0.08149181</v>
          </cell>
        </row>
        <row r="204">
          <cell r="R204">
            <v>0.0961603358</v>
          </cell>
          <cell r="S204">
            <v>0</v>
          </cell>
          <cell r="T204" t="e">
            <v>#VALUE!</v>
          </cell>
        </row>
        <row r="205">
          <cell r="B205" t="str">
            <v>КТП-100/10 с ТМГ 11-100/10 Ф-5  ТП 5-51  ПС ГРП-110  с. Алхан-Кала</v>
          </cell>
          <cell r="C205">
            <v>0.11754334</v>
          </cell>
          <cell r="D205">
            <v>0</v>
          </cell>
          <cell r="E205">
            <v>0</v>
          </cell>
        </row>
        <row r="205">
          <cell r="N205">
            <v>0.099613</v>
          </cell>
        </row>
        <row r="205">
          <cell r="P205">
            <v>0.099613</v>
          </cell>
        </row>
        <row r="205">
          <cell r="R205">
            <v>0.11754334</v>
          </cell>
          <cell r="S205">
            <v>0</v>
          </cell>
          <cell r="T205" t="e">
            <v>#VALUE!</v>
          </cell>
        </row>
        <row r="206">
          <cell r="B206" t="str">
            <v>ТМ-160 Ф-1  ТП 1-16  ПС Правобережная  с. Правобережное</v>
          </cell>
          <cell r="C206">
            <v>0.0699006866</v>
          </cell>
          <cell r="D206">
            <v>0</v>
          </cell>
          <cell r="E206">
            <v>0</v>
          </cell>
        </row>
        <row r="206">
          <cell r="N206">
            <v>0.05923787</v>
          </cell>
        </row>
        <row r="206">
          <cell r="P206">
            <v>0.05923787</v>
          </cell>
        </row>
        <row r="206">
          <cell r="R206">
            <v>0.0699006866</v>
          </cell>
          <cell r="S206">
            <v>0</v>
          </cell>
          <cell r="T206" t="e">
            <v>#VALUE!</v>
          </cell>
        </row>
        <row r="207">
          <cell r="B207" t="str">
            <v>ТМ-250 Ф-5  ТП 5-22  ПС Калаус  с. Радужное</v>
          </cell>
          <cell r="C207">
            <v>0.1235366072</v>
          </cell>
          <cell r="D207">
            <v>0</v>
          </cell>
          <cell r="E207">
            <v>0</v>
          </cell>
        </row>
        <row r="207">
          <cell r="N207">
            <v>0.10469204</v>
          </cell>
        </row>
        <row r="207">
          <cell r="P207">
            <v>0.10469204</v>
          </cell>
        </row>
        <row r="207">
          <cell r="R207">
            <v>0.1235366072</v>
          </cell>
          <cell r="S207">
            <v>0</v>
          </cell>
          <cell r="T207" t="e">
            <v>#VALUE!</v>
          </cell>
        </row>
        <row r="208">
          <cell r="B208" t="str">
            <v>ТМ-250/10 Ф-2  ТП 2-30  ПС Предгорная  с. Старые Атаги</v>
          </cell>
          <cell r="C208">
            <v>0.1147341376</v>
          </cell>
          <cell r="D208">
            <v>0</v>
          </cell>
          <cell r="E208">
            <v>0</v>
          </cell>
        </row>
        <row r="208">
          <cell r="N208">
            <v>0.09723232</v>
          </cell>
        </row>
        <row r="208">
          <cell r="P208">
            <v>0.09723232</v>
          </cell>
        </row>
        <row r="208">
          <cell r="R208">
            <v>0.1147341376</v>
          </cell>
          <cell r="S208">
            <v>0</v>
          </cell>
          <cell r="T208" t="e">
            <v>#VALUE!</v>
          </cell>
        </row>
        <row r="209">
          <cell r="B209" t="str">
            <v>ТМГ 11-630 Ф-8  ТП  8-20    ПС  №84  пос. Долинский  </v>
          </cell>
          <cell r="C209">
            <v>0.335685338</v>
          </cell>
          <cell r="D209">
            <v>0</v>
          </cell>
          <cell r="E209">
            <v>0</v>
          </cell>
        </row>
        <row r="209">
          <cell r="N209">
            <v>0.2844791</v>
          </cell>
        </row>
        <row r="209">
          <cell r="P209">
            <v>0.2844791</v>
          </cell>
        </row>
        <row r="209">
          <cell r="R209">
            <v>0.335685338</v>
          </cell>
          <cell r="S209">
            <v>0</v>
          </cell>
          <cell r="T209" t="e">
            <v>#VALUE!</v>
          </cell>
        </row>
        <row r="210">
          <cell r="B210" t="str">
            <v>ТМГ-63/10 Ф-5  ТП 5-34  ПС ГРП-110  с. Алхан-Кала</v>
          </cell>
          <cell r="C210">
            <v>0.07506334</v>
          </cell>
          <cell r="D210">
            <v>0</v>
          </cell>
          <cell r="E210">
            <v>0</v>
          </cell>
        </row>
        <row r="210">
          <cell r="N210">
            <v>0.063613</v>
          </cell>
        </row>
        <row r="210">
          <cell r="P210">
            <v>0.063613</v>
          </cell>
        </row>
        <row r="210">
          <cell r="R210">
            <v>0.07506334</v>
          </cell>
          <cell r="S210">
            <v>0</v>
          </cell>
          <cell r="T210" t="e">
            <v>#VALUE!</v>
          </cell>
        </row>
        <row r="211">
          <cell r="B211" t="str">
            <v>КТП с ТМ-250/10 Ф-4  ТП 4-1  ПС Самашки  с. Самашки</v>
          </cell>
          <cell r="C211">
            <v>0.3347973408</v>
          </cell>
          <cell r="D211">
            <v>0</v>
          </cell>
          <cell r="E211">
            <v>0</v>
          </cell>
        </row>
        <row r="211">
          <cell r="N211">
            <v>0.28372656</v>
          </cell>
        </row>
        <row r="211">
          <cell r="P211">
            <v>0.28372656</v>
          </cell>
        </row>
        <row r="211">
          <cell r="R211">
            <v>0.3347973408</v>
          </cell>
          <cell r="S211">
            <v>0</v>
          </cell>
          <cell r="T211" t="e">
            <v>#VALUE!</v>
          </cell>
        </row>
        <row r="212">
          <cell r="B212" t="str">
            <v>ТМ-250/10 Ф-7  ТП 7-22  Пс Ачхой-Мартан  с. Ачхой-Мартан</v>
          </cell>
          <cell r="C212">
            <v>0.1112490902</v>
          </cell>
          <cell r="D212">
            <v>0</v>
          </cell>
          <cell r="E212">
            <v>0</v>
          </cell>
        </row>
        <row r="212">
          <cell r="N212">
            <v>0.09427889</v>
          </cell>
        </row>
        <row r="212">
          <cell r="P212">
            <v>0.09427889</v>
          </cell>
        </row>
        <row r="212">
          <cell r="R212">
            <v>0.1112490902</v>
          </cell>
          <cell r="S212">
            <v>0</v>
          </cell>
          <cell r="T212" t="e">
            <v>#VALUE!</v>
          </cell>
        </row>
        <row r="213">
          <cell r="B213" t="str">
            <v>ТМГ 11-400/10 Ф-3  ТП 3-3  ПС Серноводская  с. Серноводск</v>
          </cell>
          <cell r="C213">
            <v>0.2173114432</v>
          </cell>
          <cell r="D213">
            <v>0</v>
          </cell>
          <cell r="E213">
            <v>0</v>
          </cell>
        </row>
        <row r="213">
          <cell r="N213">
            <v>0.18416224</v>
          </cell>
        </row>
        <row r="213">
          <cell r="P213">
            <v>0.18416224</v>
          </cell>
        </row>
        <row r="213">
          <cell r="R213">
            <v>0.2173114432</v>
          </cell>
          <cell r="S213">
            <v>0</v>
          </cell>
          <cell r="T213" t="e">
            <v>#VALUE!</v>
          </cell>
        </row>
        <row r="214">
          <cell r="B214" t="str">
            <v>ТМ-100 Ф-10  ТП 10-3  ПС Беной   с. Гуржи-Мохк</v>
          </cell>
          <cell r="C214">
            <v>0.067201885</v>
          </cell>
          <cell r="D214">
            <v>0</v>
          </cell>
          <cell r="E214">
            <v>0</v>
          </cell>
        </row>
        <row r="214">
          <cell r="N214">
            <v>0.05695075</v>
          </cell>
        </row>
        <row r="214">
          <cell r="P214">
            <v>0.05695075</v>
          </cell>
        </row>
        <row r="214">
          <cell r="R214">
            <v>0.067201885</v>
          </cell>
          <cell r="S214">
            <v>0</v>
          </cell>
          <cell r="T214" t="e">
            <v>#VALUE!</v>
          </cell>
        </row>
        <row r="215">
          <cell r="B215" t="str">
            <v>ТМ-63 Ф-9  ТП 9-2  ПС Беной  с. Деньги-Юрт</v>
          </cell>
          <cell r="C215">
            <v>0.0711304</v>
          </cell>
          <cell r="D215">
            <v>0</v>
          </cell>
          <cell r="E215">
            <v>0</v>
          </cell>
        </row>
        <row r="215">
          <cell r="N215">
            <v>0.06028</v>
          </cell>
        </row>
        <row r="215">
          <cell r="P215">
            <v>0.06028</v>
          </cell>
        </row>
        <row r="215">
          <cell r="R215">
            <v>0.0711304</v>
          </cell>
          <cell r="S215">
            <v>0</v>
          </cell>
          <cell r="T215" t="e">
            <v>#VALUE!</v>
          </cell>
        </row>
        <row r="216">
          <cell r="B216" t="str">
            <v>КТП-100/10 с ТМГ 11-100/10 Ф-1  ТП 1-16  ПС Сержень-Юрт  с. Сержень-Юрт</v>
          </cell>
          <cell r="C216">
            <v>0.1410523384</v>
          </cell>
          <cell r="D216">
            <v>0</v>
          </cell>
          <cell r="E216">
            <v>0</v>
          </cell>
        </row>
        <row r="216">
          <cell r="N216">
            <v>0.11953588</v>
          </cell>
        </row>
        <row r="216">
          <cell r="P216">
            <v>0.11953588</v>
          </cell>
        </row>
        <row r="216">
          <cell r="R216">
            <v>0.1410523384</v>
          </cell>
          <cell r="S216">
            <v>0</v>
          </cell>
          <cell r="T216" t="e">
            <v>#VALUE!</v>
          </cell>
        </row>
        <row r="217">
          <cell r="B217" t="str">
            <v>КТП с ТМ-250/10 Ф-5  ТП 5-12  ПС Шали  с. Герменчук</v>
          </cell>
          <cell r="C217">
            <v>0.3347973408</v>
          </cell>
          <cell r="D217">
            <v>0</v>
          </cell>
          <cell r="E217">
            <v>0</v>
          </cell>
        </row>
        <row r="217">
          <cell r="N217">
            <v>0.28372656</v>
          </cell>
        </row>
        <row r="217">
          <cell r="P217">
            <v>0.28372656</v>
          </cell>
        </row>
        <row r="217">
          <cell r="R217">
            <v>0.3347973408</v>
          </cell>
          <cell r="S217">
            <v>0</v>
          </cell>
          <cell r="T217" t="e">
            <v>#VALUE!</v>
          </cell>
        </row>
        <row r="218">
          <cell r="B218" t="str">
            <v>КТП с ТМ-160/10 Ф-4  ТП 4-60  ПС Шали  с. Автуры</v>
          </cell>
          <cell r="C218">
            <v>0.2606873346</v>
          </cell>
          <cell r="D218">
            <v>0</v>
          </cell>
          <cell r="E218">
            <v>0</v>
          </cell>
        </row>
        <row r="218">
          <cell r="N218">
            <v>0.22092147</v>
          </cell>
        </row>
        <row r="218">
          <cell r="P218">
            <v>0.22092147</v>
          </cell>
        </row>
        <row r="218">
          <cell r="R218">
            <v>0.2606873346</v>
          </cell>
          <cell r="S218">
            <v>0</v>
          </cell>
          <cell r="T218" t="e">
            <v>#VALUE!</v>
          </cell>
        </row>
        <row r="219">
          <cell r="B219" t="str">
            <v>КТП с ТМ-160/10 Ф-6  ТП 6-9  ПС Шали  г. Шали</v>
          </cell>
          <cell r="C219">
            <v>0.2606873346</v>
          </cell>
          <cell r="D219">
            <v>0</v>
          </cell>
          <cell r="E219">
            <v>0</v>
          </cell>
        </row>
        <row r="219">
          <cell r="N219">
            <v>0.22092147</v>
          </cell>
        </row>
        <row r="219">
          <cell r="P219">
            <v>0.22092147</v>
          </cell>
        </row>
        <row r="219">
          <cell r="R219">
            <v>0.2606873346</v>
          </cell>
          <cell r="S219">
            <v>0</v>
          </cell>
          <cell r="T219" t="e">
            <v>#VALUE!</v>
          </cell>
        </row>
        <row r="220">
          <cell r="B220" t="str">
            <v>КТП с ТМ-160/10 Ф-3  ТП 3-45  ПС Шали  г. Шали</v>
          </cell>
          <cell r="C220">
            <v>0.2606873346</v>
          </cell>
          <cell r="D220">
            <v>0</v>
          </cell>
          <cell r="E220">
            <v>0</v>
          </cell>
        </row>
        <row r="220">
          <cell r="N220">
            <v>0.22092147</v>
          </cell>
        </row>
        <row r="220">
          <cell r="P220">
            <v>0.22092147</v>
          </cell>
        </row>
        <row r="220">
          <cell r="R220">
            <v>0.2606873346</v>
          </cell>
          <cell r="S220">
            <v>0</v>
          </cell>
          <cell r="T220" t="e">
            <v>#VALUE!</v>
          </cell>
        </row>
        <row r="221">
          <cell r="B221" t="str">
            <v>КТП с ТМ-250/10 Ф-6  ТП 6-10  ПС Шали  г. Шали</v>
          </cell>
          <cell r="C221">
            <v>0.3347973408</v>
          </cell>
          <cell r="D221">
            <v>0</v>
          </cell>
          <cell r="E221">
            <v>0</v>
          </cell>
        </row>
        <row r="221">
          <cell r="N221">
            <v>0.28372656</v>
          </cell>
        </row>
        <row r="221">
          <cell r="P221">
            <v>0.28372656</v>
          </cell>
        </row>
        <row r="221">
          <cell r="R221">
            <v>0.3347973408</v>
          </cell>
          <cell r="S221">
            <v>0</v>
          </cell>
          <cell r="T221" t="e">
            <v>#VALUE!</v>
          </cell>
        </row>
        <row r="222">
          <cell r="B222" t="str">
            <v>ТМ-100/6 Ф-15  ТП 15-28  ПС АТЭЦ  с. Мескер-Юрт</v>
          </cell>
          <cell r="C222">
            <v>0.0828803798</v>
          </cell>
          <cell r="D222">
            <v>0</v>
          </cell>
          <cell r="E222">
            <v>0</v>
          </cell>
        </row>
        <row r="222">
          <cell r="N222">
            <v>0.07023761</v>
          </cell>
        </row>
        <row r="222">
          <cell r="P222">
            <v>0.07023761</v>
          </cell>
        </row>
        <row r="222">
          <cell r="R222">
            <v>0.0828803798</v>
          </cell>
          <cell r="S222">
            <v>0</v>
          </cell>
          <cell r="T222" t="e">
            <v>#VALUE!</v>
          </cell>
        </row>
        <row r="223">
          <cell r="B223" t="str">
            <v>ТМ-63/10 Ф-3  ТП 3-57  ПС Шали  г. Шали</v>
          </cell>
          <cell r="C223">
            <v>0.06916334</v>
          </cell>
          <cell r="D223">
            <v>0</v>
          </cell>
          <cell r="E223">
            <v>0</v>
          </cell>
        </row>
        <row r="223">
          <cell r="N223">
            <v>0.058613</v>
          </cell>
        </row>
        <row r="223">
          <cell r="P223">
            <v>0.058613</v>
          </cell>
        </row>
        <row r="223">
          <cell r="R223">
            <v>0.06916334</v>
          </cell>
          <cell r="S223">
            <v>0</v>
          </cell>
          <cell r="T223" t="e">
            <v>#VALUE!</v>
          </cell>
        </row>
        <row r="224">
          <cell r="B224" t="str">
            <v>ТМГ 11-100/10 Ф-2  ТП 2-18  ПС Шали  г. Шали</v>
          </cell>
          <cell r="C224">
            <v>0.07742334</v>
          </cell>
          <cell r="D224">
            <v>0</v>
          </cell>
          <cell r="E224">
            <v>0</v>
          </cell>
        </row>
        <row r="224">
          <cell r="N224">
            <v>0.065613</v>
          </cell>
        </row>
        <row r="224">
          <cell r="P224">
            <v>0.065613</v>
          </cell>
        </row>
        <row r="224">
          <cell r="R224">
            <v>0.07742334</v>
          </cell>
          <cell r="S224">
            <v>0</v>
          </cell>
          <cell r="T224" t="e">
            <v>#VALUE!</v>
          </cell>
        </row>
        <row r="225">
          <cell r="B225" t="str">
            <v>ТМГ-63/10 Ф-8  ТП 8-9  ПС Урус-Мартан  г. Урус-Мартан</v>
          </cell>
          <cell r="C225">
            <v>0.0900163354</v>
          </cell>
          <cell r="D225">
            <v>0</v>
          </cell>
          <cell r="E225">
            <v>0</v>
          </cell>
        </row>
        <row r="225">
          <cell r="N225">
            <v>0.07628503</v>
          </cell>
        </row>
        <row r="225">
          <cell r="P225">
            <v>0.07628503</v>
          </cell>
        </row>
        <row r="225">
          <cell r="R225">
            <v>0.0900163354</v>
          </cell>
          <cell r="S225">
            <v>0</v>
          </cell>
          <cell r="T225" t="e">
            <v>#VALUE!</v>
          </cell>
        </row>
        <row r="226">
          <cell r="B226" t="str">
            <v>Оборудование, не входящее в сметы строек</v>
          </cell>
          <cell r="C226">
            <v>9.397052</v>
          </cell>
          <cell r="D226">
            <v>13.01554468</v>
          </cell>
          <cell r="E226">
            <v>7.42438046064</v>
          </cell>
        </row>
        <row r="226">
          <cell r="N226">
            <v>9.397052</v>
          </cell>
        </row>
        <row r="226">
          <cell r="P226">
            <v>9.397052</v>
          </cell>
        </row>
        <row r="226">
          <cell r="R226">
            <v>1.97267153936</v>
          </cell>
          <cell r="S226">
            <v>-5.59116421936</v>
          </cell>
          <cell r="T226">
            <v>0.570424107724703</v>
          </cell>
        </row>
        <row r="227">
          <cell r="B227" t="str">
            <v>Реконструкция ВЛ 0,4-6/10 кВ (резерв)</v>
          </cell>
          <cell r="C227">
            <v>5.9</v>
          </cell>
          <cell r="D227">
            <v>0</v>
          </cell>
          <cell r="E227">
            <v>0</v>
          </cell>
        </row>
        <row r="227">
          <cell r="N227">
            <v>0.164593</v>
          </cell>
        </row>
        <row r="227">
          <cell r="P227">
            <v>0</v>
          </cell>
        </row>
        <row r="227">
          <cell r="R227">
            <v>5.9</v>
          </cell>
          <cell r="S227">
            <v>0</v>
          </cell>
          <cell r="T227" t="e">
            <v>#VALUE!</v>
          </cell>
        </row>
        <row r="228">
          <cell r="B228" t="str">
            <v>Модернизация системы передачи информации ОАО "Чеченэнерго"</v>
          </cell>
          <cell r="C228">
            <v>67.49954</v>
          </cell>
          <cell r="D228">
            <v>0</v>
          </cell>
          <cell r="E228">
            <v>3.83510998</v>
          </cell>
        </row>
        <row r="228">
          <cell r="N228">
            <v>10.539796</v>
          </cell>
        </row>
        <row r="228">
          <cell r="P228">
            <v>0</v>
          </cell>
        </row>
        <row r="228">
          <cell r="R228">
            <v>63.66443002</v>
          </cell>
          <cell r="S228">
            <v>3.83510998</v>
          </cell>
          <cell r="T228" t="e">
            <v>#VALUE!</v>
          </cell>
        </row>
        <row r="229">
          <cell r="B229" t="str">
            <v>Программа перспективного развития систем учета э/э на РРЭ</v>
          </cell>
          <cell r="C229">
            <v>11.8</v>
          </cell>
          <cell r="D229">
            <v>0</v>
          </cell>
          <cell r="E229">
            <v>0</v>
          </cell>
        </row>
        <row r="229">
          <cell r="N229">
            <v>0</v>
          </cell>
        </row>
        <row r="229">
          <cell r="P229">
            <v>0</v>
          </cell>
        </row>
        <row r="229">
          <cell r="R229">
            <v>11.8</v>
          </cell>
          <cell r="S229">
            <v>0</v>
          </cell>
          <cell r="T229" t="e">
            <v>#VALUE!</v>
          </cell>
        </row>
        <row r="230">
          <cell r="R230">
            <v>0</v>
          </cell>
          <cell r="S230">
            <v>0</v>
          </cell>
          <cell r="T230" t="e">
            <v>#VALUE!</v>
          </cell>
        </row>
        <row r="231">
          <cell r="B231" t="str">
            <v>Новое строительство</v>
          </cell>
        </row>
        <row r="231">
          <cell r="T231" t="e">
            <v>#VALUE!</v>
          </cell>
        </row>
        <row r="232">
          <cell r="B232" t="str">
            <v>Энергосбережение  и повышение энергетической эффективности</v>
          </cell>
        </row>
        <row r="232">
          <cell r="T232" t="e">
            <v>#VALUE!</v>
          </cell>
        </row>
        <row r="233">
          <cell r="T233" t="e">
            <v>#VALUE!</v>
          </cell>
        </row>
        <row r="234">
          <cell r="B234" t="str">
            <v>Прочее новое строительство</v>
          </cell>
        </row>
        <row r="234">
          <cell r="T234" t="e">
            <v>#VALUE!</v>
          </cell>
        </row>
        <row r="235">
          <cell r="B235" t="str">
            <v>Строительство ВЛ 35 кВ ПС "№ 84" - ПС "Горская-1" Л 32</v>
          </cell>
          <cell r="C235">
            <v>7.1844011406</v>
          </cell>
          <cell r="D235">
            <v>3.092885</v>
          </cell>
          <cell r="E235">
            <v>4.942855</v>
          </cell>
        </row>
        <row r="235">
          <cell r="N235">
            <v>3.385933</v>
          </cell>
        </row>
        <row r="235">
          <cell r="P235">
            <v>61.272643</v>
          </cell>
        </row>
        <row r="235">
          <cell r="R235">
            <v>2.2415461406</v>
          </cell>
          <cell r="S235">
            <v>1.84997</v>
          </cell>
          <cell r="T235">
            <v>1.59813733779303</v>
          </cell>
        </row>
        <row r="236">
          <cell r="B236" t="str">
            <v>Строительство 2-ой  очереди ПС 110/35/6 кВ "№ 84"</v>
          </cell>
          <cell r="C236">
            <v>24.7582038128</v>
          </cell>
          <cell r="D236">
            <v>22.503008</v>
          </cell>
          <cell r="E236">
            <v>24.26640523</v>
          </cell>
        </row>
        <row r="236">
          <cell r="N236">
            <v>5.945128</v>
          </cell>
        </row>
        <row r="236">
          <cell r="P236">
            <v>38.962097</v>
          </cell>
        </row>
        <row r="236">
          <cell r="R236">
            <v>0.491798582800012</v>
          </cell>
          <cell r="S236">
            <v>1.76339723</v>
          </cell>
          <cell r="T236">
            <v>1.07836273399538</v>
          </cell>
        </row>
        <row r="237">
          <cell r="B237" t="str">
            <v>Строительство ПС 110/10 кВ "Гудермес-Сити" с организацией заходов ВЛ 110 кВ</v>
          </cell>
          <cell r="C237">
            <v>256.795662</v>
          </cell>
          <cell r="D237">
            <v>22.778488</v>
          </cell>
          <cell r="E237">
            <v>8.181462</v>
          </cell>
        </row>
        <row r="237">
          <cell r="N237">
            <v>100.589349</v>
          </cell>
        </row>
        <row r="237">
          <cell r="P237">
            <v>0</v>
          </cell>
        </row>
        <row r="237">
          <cell r="R237">
            <v>248.6142</v>
          </cell>
          <cell r="S237">
            <v>-14.597026</v>
          </cell>
          <cell r="T237">
            <v>0.359174937335612</v>
          </cell>
        </row>
        <row r="238">
          <cell r="B238" t="str">
            <v>Строительство ПС 110/10 кВ "Черноречье-110"(строительство ПС 110/10 с 2-мя трансформаторами по 16,0 МВА )</v>
          </cell>
          <cell r="C238">
            <v>378.3198</v>
          </cell>
          <cell r="D238">
            <v>14.048</v>
          </cell>
          <cell r="E238">
            <v>10.43473398</v>
          </cell>
        </row>
        <row r="238">
          <cell r="N238">
            <v>92.673941</v>
          </cell>
        </row>
        <row r="238">
          <cell r="P238">
            <v>0</v>
          </cell>
        </row>
        <row r="238">
          <cell r="R238">
            <v>367.88506602</v>
          </cell>
          <cell r="S238">
            <v>-3.61326602</v>
          </cell>
          <cell r="T238">
            <v>0.742791427961276</v>
          </cell>
        </row>
        <row r="239">
          <cell r="B239" t="str">
            <v>Строительство ВЛ 110 кВ : отпайка от ВЛ 110 кВ ПС "Грозный-330"- ПС "ГРП" Л 136/ВЛ 110 кВ ПС "ГРП"-ПС "Октябрьская" Л 137 до проектируемой ПС 110/10 кВ НПЗ (технологическое присоединение ОАО НК "Роснефть")</v>
          </cell>
          <cell r="C239">
            <v>7.63578</v>
          </cell>
          <cell r="D239">
            <v>7.63578</v>
          </cell>
          <cell r="E239">
            <v>0</v>
          </cell>
        </row>
        <row r="239">
          <cell r="N239">
            <v>0</v>
          </cell>
        </row>
        <row r="239">
          <cell r="P239">
            <v>0</v>
          </cell>
        </row>
        <row r="239">
          <cell r="R239">
            <v>7.63578</v>
          </cell>
          <cell r="S239">
            <v>-7.63578</v>
          </cell>
          <cell r="T239">
            <v>0</v>
          </cell>
        </row>
        <row r="240">
          <cell r="B240" t="str">
            <v>Производственно-административное здание (ПАЗ)</v>
          </cell>
          <cell r="C240">
            <v>332.59434</v>
          </cell>
          <cell r="D240">
            <v>140.194618</v>
          </cell>
          <cell r="E240">
            <v>156.33611703</v>
          </cell>
        </row>
        <row r="240">
          <cell r="N240">
            <v>50.40575</v>
          </cell>
        </row>
        <row r="240">
          <cell r="P240">
            <v>0</v>
          </cell>
        </row>
        <row r="240">
          <cell r="R240">
            <v>176.25822297</v>
          </cell>
          <cell r="S240">
            <v>16.14149903</v>
          </cell>
          <cell r="T240">
            <v>1.11513636728908</v>
          </cell>
        </row>
        <row r="241">
          <cell r="B241" t="str">
            <v>Создание Единого Ситуационно-Аналитического Центра электросетевого комплекса ЧР (ЕСАЦ ЧР)</v>
          </cell>
          <cell r="C241">
            <v>0</v>
          </cell>
          <cell r="D241">
            <v>0.59</v>
          </cell>
          <cell r="E241">
            <v>0</v>
          </cell>
        </row>
        <row r="241">
          <cell r="N241">
            <v>0</v>
          </cell>
        </row>
        <row r="241">
          <cell r="P241">
            <v>0</v>
          </cell>
        </row>
        <row r="241">
          <cell r="R241">
            <v>0</v>
          </cell>
          <cell r="S241">
            <v>-0.59</v>
          </cell>
          <cell r="T241">
            <v>0</v>
          </cell>
        </row>
        <row r="242">
          <cell r="B242" t="str">
            <v>ВЛ 10 кВ Ф-2 ПС "Курчалой" с.Гелдаген протяжен.0,864 км.</v>
          </cell>
          <cell r="C242">
            <v>0.79788532</v>
          </cell>
          <cell r="D242">
            <v>0.46904837531759</v>
          </cell>
          <cell r="E242">
            <v>0.79788544</v>
          </cell>
        </row>
        <row r="242">
          <cell r="N242">
            <v>0.676174</v>
          </cell>
        </row>
        <row r="242">
          <cell r="P242">
            <v>0.676174</v>
          </cell>
        </row>
        <row r="242">
          <cell r="R242">
            <v>-1.19999999936837E-007</v>
          </cell>
          <cell r="S242">
            <v>0.32883706468241</v>
          </cell>
          <cell r="T242">
            <v>1.70107281463187</v>
          </cell>
        </row>
        <row r="243">
          <cell r="B243" t="str">
            <v>ВЛ 10 кВ Ф-2 ПС "Курчалой" с.Гелдаген, Курчалоевский район.</v>
          </cell>
          <cell r="C243">
            <v>0.32883706272194</v>
          </cell>
          <cell r="D243">
            <v>0.32883706272194</v>
          </cell>
          <cell r="E243">
            <v>0</v>
          </cell>
        </row>
        <row r="243">
          <cell r="N243">
            <v>0</v>
          </cell>
        </row>
        <row r="243">
          <cell r="P243">
            <v>0</v>
          </cell>
        </row>
        <row r="243">
          <cell r="R243">
            <v>0.32883706272194</v>
          </cell>
          <cell r="S243">
            <v>-0.32883706272194</v>
          </cell>
          <cell r="T243">
            <v>0</v>
          </cell>
        </row>
        <row r="244">
          <cell r="B244" t="str">
            <v>ВЛ-10 кВ Ф-2 ПС "Бачи-Юрт",с.Бачи-Юрт протяжен. 0,254 км.</v>
          </cell>
          <cell r="C244">
            <v>0.23456866</v>
          </cell>
          <cell r="D244">
            <v>0.23456899778621</v>
          </cell>
          <cell r="E244">
            <v>0.234569</v>
          </cell>
        </row>
        <row r="244">
          <cell r="N244">
            <v>0.198787</v>
          </cell>
        </row>
        <row r="244">
          <cell r="P244">
            <v>0.198787</v>
          </cell>
        </row>
        <row r="244">
          <cell r="R244">
            <v>-3.40000000015328E-007</v>
          </cell>
          <cell r="S244">
            <v>2.21379004017308E-009</v>
          </cell>
          <cell r="T244">
            <v>1.00000000943769</v>
          </cell>
        </row>
        <row r="245">
          <cell r="B245" t="str">
            <v>ВЛ-10 кВ Ф-6  ПС "Предгорная",с.Старые Атаги протяжен. 1,054 км. (3,648)</v>
          </cell>
          <cell r="C245">
            <v>3.84348184</v>
          </cell>
          <cell r="D245">
            <v>1.03934808366376</v>
          </cell>
          <cell r="E245">
            <v>1.03934808</v>
          </cell>
        </row>
        <row r="245">
          <cell r="N245">
            <v>3.257188</v>
          </cell>
        </row>
        <row r="245">
          <cell r="P245">
            <v>3.257188</v>
          </cell>
        </row>
        <row r="245">
          <cell r="R245">
            <v>2.80413376</v>
          </cell>
          <cell r="S245">
            <v>-3.66376018412495E-009</v>
          </cell>
          <cell r="T245">
            <v>0.999999996474944</v>
          </cell>
        </row>
        <row r="246">
          <cell r="B246" t="str">
            <v>ВЛ 6 кВ Ф-2 ПС "Октябрьская" с.Пригородное L= 1,706 км</v>
          </cell>
          <cell r="C246">
            <v>1.51158</v>
          </cell>
          <cell r="D246">
            <v>1.00819857394107</v>
          </cell>
          <cell r="E246">
            <v>1.51133368</v>
          </cell>
        </row>
        <row r="246">
          <cell r="N246">
            <v>1.281</v>
          </cell>
        </row>
        <row r="246">
          <cell r="P246">
            <v>1.281</v>
          </cell>
        </row>
        <row r="246">
          <cell r="R246">
            <v>0.000246320000000022</v>
          </cell>
          <cell r="S246">
            <v>0.50313510605893</v>
          </cell>
          <cell r="T246">
            <v>1.49904365971494</v>
          </cell>
        </row>
        <row r="247">
          <cell r="B247" t="str">
            <v>ВЛ-6 кВ, Ф-2, ПС «Октябрьская», с. Пригородное, Грозненский район.</v>
          </cell>
          <cell r="C247">
            <v>0.50313511461418</v>
          </cell>
          <cell r="D247">
            <v>0.50313511461418</v>
          </cell>
          <cell r="E247">
            <v>0</v>
          </cell>
        </row>
        <row r="247">
          <cell r="N247">
            <v>0</v>
          </cell>
        </row>
        <row r="247">
          <cell r="P247">
            <v>0</v>
          </cell>
        </row>
        <row r="247">
          <cell r="R247">
            <v>0.50313511461418</v>
          </cell>
          <cell r="S247">
            <v>-0.50313511461418</v>
          </cell>
          <cell r="T247">
            <v>0</v>
          </cell>
        </row>
        <row r="248">
          <cell r="B248" t="str">
            <v>ВЛ-6 кВ Ф-13 ПС "Знаменская", с. Бено-Юрт, Надтеречный район.</v>
          </cell>
          <cell r="C248">
            <v>0.13938514</v>
          </cell>
          <cell r="D248">
            <v>0.07063057283998</v>
          </cell>
          <cell r="E248">
            <v>0</v>
          </cell>
        </row>
        <row r="248">
          <cell r="N248">
            <v>0.118123</v>
          </cell>
        </row>
        <row r="248">
          <cell r="P248">
            <v>0.118123</v>
          </cell>
        </row>
        <row r="248">
          <cell r="R248">
            <v>0.13938514</v>
          </cell>
          <cell r="S248">
            <v>-0.07063057283998</v>
          </cell>
          <cell r="T248">
            <v>0</v>
          </cell>
        </row>
        <row r="249">
          <cell r="B249" t="str">
            <v>ВЛ-6 кВ Ф-13 ПС Знаменская с. Бено-Юрт  L=0,041 км</v>
          </cell>
          <cell r="C249">
            <v>0.0315325672162</v>
          </cell>
          <cell r="D249">
            <v>0.0315325672162</v>
          </cell>
          <cell r="E249">
            <v>0.03153256</v>
          </cell>
        </row>
        <row r="249">
          <cell r="N249">
            <v>0.026722</v>
          </cell>
        </row>
        <row r="249">
          <cell r="P249">
            <v>0.026722</v>
          </cell>
        </row>
        <row r="249">
          <cell r="R249">
            <v>7.21619999866086E-009</v>
          </cell>
          <cell r="S249">
            <v>-7.21619999866086E-009</v>
          </cell>
          <cell r="T249">
            <v>0.999999771150888</v>
          </cell>
        </row>
        <row r="250">
          <cell r="B250" t="str">
            <v>ВЛ-10 кВ Ф-2 ПС Гвардейская  с. Бено-Юрт    L=0,021 км</v>
          </cell>
          <cell r="C250">
            <v>0.02439886</v>
          </cell>
          <cell r="D250">
            <v>0.02439859478143</v>
          </cell>
          <cell r="E250">
            <v>0.02439859</v>
          </cell>
        </row>
        <row r="250">
          <cell r="N250">
            <v>0.020677</v>
          </cell>
        </row>
        <row r="250">
          <cell r="P250">
            <v>0.020677</v>
          </cell>
        </row>
        <row r="250">
          <cell r="R250">
            <v>2.70000000000131E-007</v>
          </cell>
          <cell r="S250">
            <v>-4.78142999499331E-009</v>
          </cell>
          <cell r="T250">
            <v>0.999999804028468</v>
          </cell>
        </row>
        <row r="251">
          <cell r="B251" t="str">
            <v>ВЛ 6 кВ Ф-20 ПС "АТЭЦ" с.Мескер-Юрт протяжен. 0,471 км.</v>
          </cell>
          <cell r="C251">
            <v>0.41196632</v>
          </cell>
          <cell r="D251">
            <v>0.41196709550072</v>
          </cell>
          <cell r="E251">
            <v>0.4119671</v>
          </cell>
        </row>
        <row r="251">
          <cell r="N251">
            <v>0.349124</v>
          </cell>
        </row>
        <row r="251">
          <cell r="P251">
            <v>0.349124</v>
          </cell>
        </row>
        <row r="251">
          <cell r="R251">
            <v>-7.80000000033532E-007</v>
          </cell>
          <cell r="S251">
            <v>4.49928000412214E-009</v>
          </cell>
          <cell r="T251">
            <v>1.00000001092145</v>
          </cell>
        </row>
        <row r="252">
          <cell r="B252" t="str">
            <v>ВЛ 10 кВ, Ф-17, ПС "Консервная",   г/з Родина  L=0,094 км.</v>
          </cell>
          <cell r="C252">
            <v>0.10256377417361</v>
          </cell>
          <cell r="D252">
            <v>0.10256377417361</v>
          </cell>
          <cell r="E252">
            <v>0.10256377</v>
          </cell>
        </row>
        <row r="252">
          <cell r="N252">
            <v>0.086918</v>
          </cell>
        </row>
        <row r="252">
          <cell r="P252">
            <v>0.086918</v>
          </cell>
        </row>
        <row r="252">
          <cell r="R252">
            <v>4.17360999926952E-009</v>
          </cell>
          <cell r="S252">
            <v>-4.17360999926952E-009</v>
          </cell>
          <cell r="T252">
            <v>0.999999959307172</v>
          </cell>
        </row>
        <row r="253">
          <cell r="B253" t="str">
            <v>ВЛ 10 кВ, Ф-5, ПС "Сержень-Юрт",   с. Автуры  L=0,087 км.</v>
          </cell>
          <cell r="C253">
            <v>0.08208894998211</v>
          </cell>
          <cell r="D253">
            <v>0.08208894998211</v>
          </cell>
          <cell r="E253">
            <v>0.08208894</v>
          </cell>
        </row>
        <row r="253">
          <cell r="N253">
            <v>0.069566</v>
          </cell>
        </row>
        <row r="253">
          <cell r="P253">
            <v>0.069566</v>
          </cell>
        </row>
        <row r="253">
          <cell r="R253">
            <v>9.98210998581772E-009</v>
          </cell>
          <cell r="S253">
            <v>-9.98210998581772E-009</v>
          </cell>
          <cell r="T253">
            <v>0.999999878398859</v>
          </cell>
        </row>
        <row r="254">
          <cell r="B254" t="str">
            <v>ВЛ 6 кВ Ф-5, ПС "Бердыкель", с.Бердыкель, L= 3,597 км</v>
          </cell>
          <cell r="C254">
            <v>2.83656542</v>
          </cell>
          <cell r="D254">
            <v>2.20747734125012</v>
          </cell>
          <cell r="E254">
            <v>2.83656637</v>
          </cell>
        </row>
        <row r="254">
          <cell r="N254">
            <v>2.403869</v>
          </cell>
        </row>
        <row r="254">
          <cell r="P254">
            <v>2.403869</v>
          </cell>
        </row>
        <row r="254">
          <cell r="R254">
            <v>-9.50000000443652E-007</v>
          </cell>
          <cell r="S254">
            <v>0.62908902874988</v>
          </cell>
          <cell r="T254">
            <v>1.28498096763866</v>
          </cell>
        </row>
        <row r="255">
          <cell r="B255" t="str">
            <v>ВЛ-6 кВ, Ф-7, ПС "АКХП", г. Аргун, пос. Московский, L- 0,2 км.</v>
          </cell>
          <cell r="C255">
            <v>0.28050606</v>
          </cell>
          <cell r="D255">
            <v>0.2006</v>
          </cell>
          <cell r="E255">
            <v>0.22538666</v>
          </cell>
        </row>
        <row r="255">
          <cell r="N255">
            <v>0.237717</v>
          </cell>
        </row>
        <row r="255">
          <cell r="P255">
            <v>0.237717</v>
          </cell>
        </row>
        <row r="255">
          <cell r="R255">
            <v>0.0551194</v>
          </cell>
          <cell r="S255">
            <v>0.02478666</v>
          </cell>
          <cell r="T255">
            <v>1.12356261216351</v>
          </cell>
        </row>
        <row r="256">
          <cell r="B256" t="str">
            <v>ВЛ-6 кВ, Ф-7, ПС "АКХП", г. Аргун, L- 0,9 км.</v>
          </cell>
          <cell r="C256">
            <v>1.17971326</v>
          </cell>
          <cell r="D256">
            <v>0.7021</v>
          </cell>
          <cell r="E256">
            <v>0.94789951</v>
          </cell>
        </row>
        <row r="256">
          <cell r="N256">
            <v>0.999757</v>
          </cell>
        </row>
        <row r="256">
          <cell r="P256">
            <v>0.999757</v>
          </cell>
        </row>
        <row r="256">
          <cell r="R256">
            <v>0.23181375</v>
          </cell>
          <cell r="S256">
            <v>0.24579951</v>
          </cell>
          <cell r="T256">
            <v>1.35009188149836</v>
          </cell>
        </row>
        <row r="257">
          <cell r="B257" t="str">
            <v>ВЛ-6 кВ, Ф-17, ПС «Гудермес-город», г. Гудермес, L- 0,7 км. </v>
          </cell>
          <cell r="C257">
            <v>0.6222376</v>
          </cell>
          <cell r="D257">
            <v>0.7021</v>
          </cell>
          <cell r="E257">
            <v>0.49996828</v>
          </cell>
        </row>
        <row r="257">
          <cell r="N257">
            <v>0.52732</v>
          </cell>
        </row>
        <row r="257">
          <cell r="P257">
            <v>0.52732</v>
          </cell>
        </row>
        <row r="257">
          <cell r="R257">
            <v>0.12226932</v>
          </cell>
          <cell r="S257">
            <v>-0.20213172</v>
          </cell>
          <cell r="T257">
            <v>0.71210408773679</v>
          </cell>
        </row>
        <row r="258">
          <cell r="B258" t="str">
            <v>ВЛ-6 кВ, Ф-2, ПС «Гудермес-город», г. Гудермес, L- 0,3 км. </v>
          </cell>
          <cell r="C258">
            <v>0.3009</v>
          </cell>
          <cell r="D258">
            <v>0.3009</v>
          </cell>
          <cell r="E258">
            <v>0</v>
          </cell>
        </row>
        <row r="258">
          <cell r="N258">
            <v>0</v>
          </cell>
        </row>
        <row r="258">
          <cell r="P258">
            <v>0</v>
          </cell>
        </row>
        <row r="258">
          <cell r="R258">
            <v>0.3009</v>
          </cell>
          <cell r="S258">
            <v>-0.3009</v>
          </cell>
          <cell r="T258">
            <v>0</v>
          </cell>
        </row>
        <row r="259">
          <cell r="B259" t="str">
            <v>ВЛ-6 кВ, Ф-17, ПС «Гудермес-город», г. Гудермес, L- 0,15 км. </v>
          </cell>
          <cell r="C259">
            <v>0.15104</v>
          </cell>
          <cell r="D259">
            <v>0.15104</v>
          </cell>
          <cell r="E259">
            <v>0</v>
          </cell>
        </row>
        <row r="259">
          <cell r="N259">
            <v>0</v>
          </cell>
        </row>
        <row r="259">
          <cell r="P259">
            <v>0</v>
          </cell>
        </row>
        <row r="259">
          <cell r="R259">
            <v>0.15104</v>
          </cell>
          <cell r="S259">
            <v>-0.15104</v>
          </cell>
          <cell r="T259">
            <v>0</v>
          </cell>
        </row>
        <row r="260">
          <cell r="B260" t="str">
            <v>ВЛ-6 кВ, Ф-24, ПС «Гудермес-город», г. Гудермес, L- 0,15 км. </v>
          </cell>
          <cell r="C260">
            <v>0.86001232</v>
          </cell>
          <cell r="D260">
            <v>0.15104</v>
          </cell>
          <cell r="E260">
            <v>0.69101998</v>
          </cell>
        </row>
        <row r="260">
          <cell r="N260">
            <v>0.728824</v>
          </cell>
        </row>
        <row r="260">
          <cell r="P260">
            <v>0.728824</v>
          </cell>
        </row>
        <row r="260">
          <cell r="R260">
            <v>0.16899234</v>
          </cell>
          <cell r="S260">
            <v>0.53997998</v>
          </cell>
          <cell r="T260">
            <v>4.57507931673729</v>
          </cell>
        </row>
        <row r="261">
          <cell r="B261" t="str">
            <v>ВЛ 10 кВ Ф-2 ПС "Гудермес-Сити" г.Гудермес 5,05 км.</v>
          </cell>
          <cell r="C261">
            <v>4.48541718</v>
          </cell>
          <cell r="D261">
            <v>0</v>
          </cell>
          <cell r="E261">
            <v>3.60403265</v>
          </cell>
        </row>
        <row r="261">
          <cell r="N261">
            <v>3.801201</v>
          </cell>
        </row>
        <row r="261">
          <cell r="P261">
            <v>3.801201</v>
          </cell>
        </row>
        <row r="261">
          <cell r="R261">
            <v>0.88138453</v>
          </cell>
          <cell r="S261">
            <v>3.60403265</v>
          </cell>
          <cell r="T261" t="e">
            <v>#VALUE!</v>
          </cell>
        </row>
        <row r="262">
          <cell r="B262" t="str">
            <v>ВЛ 10 кВ Ф-15 ПС "Гудермес-Сити" г.Гудермес 4,75 км.</v>
          </cell>
          <cell r="C262">
            <v>3.98226046</v>
          </cell>
          <cell r="D262">
            <v>0</v>
          </cell>
          <cell r="E262">
            <v>3.19974614</v>
          </cell>
        </row>
        <row r="262">
          <cell r="N262">
            <v>3.374797</v>
          </cell>
        </row>
        <row r="262">
          <cell r="P262">
            <v>3.374797</v>
          </cell>
        </row>
        <row r="262">
          <cell r="R262">
            <v>0.78251432</v>
          </cell>
          <cell r="S262">
            <v>3.19974614</v>
          </cell>
          <cell r="T262" t="e">
            <v>#VALUE!</v>
          </cell>
        </row>
        <row r="263">
          <cell r="B263" t="str">
            <v>ВЛ-10 кВ, Ф-2, ПС «Бачи - Юрт», с. Бачи - Юрт, L- 0,31 км. </v>
          </cell>
          <cell r="C263">
            <v>0.29264</v>
          </cell>
          <cell r="D263">
            <v>0.29264</v>
          </cell>
          <cell r="E263">
            <v>0</v>
          </cell>
        </row>
        <row r="263">
          <cell r="N263">
            <v>0</v>
          </cell>
        </row>
        <row r="263">
          <cell r="P263">
            <v>0</v>
          </cell>
        </row>
        <row r="263">
          <cell r="R263">
            <v>0.29264</v>
          </cell>
          <cell r="S263">
            <v>-0.29264</v>
          </cell>
          <cell r="T263">
            <v>0</v>
          </cell>
        </row>
        <row r="264">
          <cell r="B264" t="str">
            <v>ВЛ-10 кВ, Ф-5, ПС «Урус - Мартан -1», с. Рошни - Чу, ул. Тиштамирова, L- 0,56 км.</v>
          </cell>
          <cell r="C264">
            <v>0.5015</v>
          </cell>
          <cell r="D264">
            <v>0.5015</v>
          </cell>
          <cell r="E264">
            <v>0</v>
          </cell>
        </row>
        <row r="264">
          <cell r="N264">
            <v>0</v>
          </cell>
        </row>
        <row r="264">
          <cell r="P264">
            <v>0</v>
          </cell>
        </row>
        <row r="264">
          <cell r="R264">
            <v>0.5015</v>
          </cell>
          <cell r="S264">
            <v>-0.5015</v>
          </cell>
          <cell r="T264">
            <v>0</v>
          </cell>
        </row>
        <row r="265">
          <cell r="B265" t="str">
            <v>ВЛ-6 кВ, Ф-6, ПС «Ойсунгур»,  с. Бачи - Юрт, L- 1,056 км.     </v>
          </cell>
          <cell r="C265">
            <v>0.97173708</v>
          </cell>
          <cell r="D265">
            <v>0.97409</v>
          </cell>
          <cell r="E265">
            <v>0.7807903</v>
          </cell>
        </row>
        <row r="265">
          <cell r="N265">
            <v>0.823506</v>
          </cell>
        </row>
        <row r="265">
          <cell r="P265">
            <v>0.823506</v>
          </cell>
        </row>
        <row r="265">
          <cell r="R265">
            <v>0.19094678</v>
          </cell>
          <cell r="S265">
            <v>-0.1932997</v>
          </cell>
          <cell r="T265">
            <v>0.801558685542404</v>
          </cell>
        </row>
        <row r="266">
          <cell r="B266" t="str">
            <v>ВЛ-6 кВ, Ф-15, ПС «АТЭЦ» с. Мескер - Юрт, L- 7,35 км.</v>
          </cell>
          <cell r="C266">
            <v>8.80483904</v>
          </cell>
          <cell r="D266">
            <v>9.0447</v>
          </cell>
          <cell r="E266">
            <v>6.04821156</v>
          </cell>
        </row>
        <row r="266">
          <cell r="N266">
            <v>7.461728</v>
          </cell>
        </row>
        <row r="266">
          <cell r="P266">
            <v>7.461728</v>
          </cell>
        </row>
        <row r="266">
          <cell r="R266">
            <v>2.75662748</v>
          </cell>
          <cell r="S266">
            <v>-2.99648844</v>
          </cell>
          <cell r="T266">
            <v>0.668702285316263</v>
          </cell>
        </row>
        <row r="267">
          <cell r="B267" t="str">
            <v>ВЛ-10 кВ, Ф-11, ПС «Красноармейская», с. Алхан - Юрт, L- 0,5 км.                           </v>
          </cell>
          <cell r="C267">
            <v>0.5015</v>
          </cell>
          <cell r="D267">
            <v>0.5015</v>
          </cell>
          <cell r="E267">
            <v>0</v>
          </cell>
        </row>
        <row r="267">
          <cell r="N267">
            <v>0</v>
          </cell>
        </row>
        <row r="267">
          <cell r="P267">
            <v>0</v>
          </cell>
        </row>
        <row r="267">
          <cell r="R267">
            <v>0.5015</v>
          </cell>
          <cell r="S267">
            <v>-0.5015</v>
          </cell>
          <cell r="T267">
            <v>0</v>
          </cell>
        </row>
        <row r="268">
          <cell r="B268" t="str">
            <v>ВЛ 10 кВ Ф-13 ПС "Горец" г.Урус-Мартан пр.0,252 км.</v>
          </cell>
          <cell r="C268">
            <v>0.29189542</v>
          </cell>
          <cell r="D268">
            <v>0.25252</v>
          </cell>
          <cell r="E268">
            <v>0.2345384</v>
          </cell>
        </row>
        <row r="268">
          <cell r="N268">
            <v>0.247369</v>
          </cell>
        </row>
        <row r="268">
          <cell r="P268">
            <v>0.247369</v>
          </cell>
        </row>
        <row r="268">
          <cell r="R268">
            <v>0.05735702</v>
          </cell>
          <cell r="S268">
            <v>-0.0179816</v>
          </cell>
          <cell r="T268">
            <v>0.928791382860764</v>
          </cell>
        </row>
        <row r="269">
          <cell r="B269" t="str">
            <v>ВЛ 10 кВ Ф-5 ПС "ГРП" с.Алхан-Кала ул.Элимбаева, Х.Мусалатова  протяжен. 0,4 км. 2,959</v>
          </cell>
          <cell r="C269">
            <v>2.34604886</v>
          </cell>
          <cell r="D269">
            <v>0.4012</v>
          </cell>
          <cell r="E269">
            <v>0</v>
          </cell>
        </row>
        <row r="269">
          <cell r="N269">
            <v>1.988177</v>
          </cell>
        </row>
        <row r="269">
          <cell r="P269">
            <v>1.988177</v>
          </cell>
        </row>
        <row r="269">
          <cell r="R269">
            <v>2.34604886</v>
          </cell>
          <cell r="S269">
            <v>-0.4012</v>
          </cell>
          <cell r="T269">
            <v>0</v>
          </cell>
        </row>
        <row r="270">
          <cell r="B270" t="str">
            <v>ВЛ-6 кВ Ф-15  ПС "АТЭЦ" с.Мескер-Юрт                    L=1,037км</v>
          </cell>
          <cell r="C270">
            <v>1.07560068</v>
          </cell>
          <cell r="D270">
            <v>1.07560068</v>
          </cell>
          <cell r="E270">
            <v>0</v>
          </cell>
        </row>
        <row r="270">
          <cell r="N270">
            <v>0</v>
          </cell>
        </row>
        <row r="270">
          <cell r="P270">
            <v>0</v>
          </cell>
        </row>
        <row r="270">
          <cell r="R270">
            <v>1.07560068</v>
          </cell>
          <cell r="S270">
            <v>-1.07560068</v>
          </cell>
          <cell r="T270">
            <v>0</v>
          </cell>
        </row>
        <row r="271">
          <cell r="B271" t="str">
            <v>ВЛ-10 кВ Ф-3 ПС Бачи-Юрт с.Центарой ул.Вайханова ТП 3-8  </v>
          </cell>
          <cell r="C271">
            <v>0.08024</v>
          </cell>
          <cell r="D271">
            <v>0.08024</v>
          </cell>
          <cell r="E271">
            <v>0</v>
          </cell>
        </row>
        <row r="271">
          <cell r="N271">
            <v>0</v>
          </cell>
        </row>
        <row r="271">
          <cell r="P271">
            <v>0</v>
          </cell>
        </row>
        <row r="271">
          <cell r="R271">
            <v>0.08024</v>
          </cell>
          <cell r="S271">
            <v>-0.08024</v>
          </cell>
          <cell r="T271">
            <v>0</v>
          </cell>
        </row>
        <row r="272">
          <cell r="B272" t="str">
            <v>ВЛ 10 кВ Ф-5 ПС "Бачи-Юрт" с.Центарой</v>
          </cell>
          <cell r="C272">
            <v>1.0915</v>
          </cell>
          <cell r="D272">
            <v>1.0915</v>
          </cell>
          <cell r="E272">
            <v>0</v>
          </cell>
        </row>
        <row r="272">
          <cell r="N272">
            <v>0</v>
          </cell>
        </row>
        <row r="272">
          <cell r="P272">
            <v>0</v>
          </cell>
        </row>
        <row r="272">
          <cell r="R272">
            <v>1.0915</v>
          </cell>
          <cell r="S272">
            <v>-1.0915</v>
          </cell>
          <cell r="T272">
            <v>0</v>
          </cell>
        </row>
        <row r="273">
          <cell r="B273" t="str">
            <v>ВЛ-10кВ Ф-6 ПС «Холодильник» г.Грозный </v>
          </cell>
          <cell r="C273">
            <v>0.472</v>
          </cell>
          <cell r="D273">
            <v>0</v>
          </cell>
          <cell r="E273">
            <v>0</v>
          </cell>
        </row>
        <row r="273">
          <cell r="N273">
            <v>0</v>
          </cell>
        </row>
        <row r="273">
          <cell r="P273">
            <v>0</v>
          </cell>
        </row>
        <row r="273">
          <cell r="R273">
            <v>0.472</v>
          </cell>
          <cell r="S273">
            <v>0</v>
          </cell>
          <cell r="T273" t="e">
            <v>#VALUE!</v>
          </cell>
        </row>
        <row r="274">
          <cell r="B274" t="str">
            <v> ВЛ 10 кВ  Ф-1 ПС "Тепличная" г. Грозный </v>
          </cell>
          <cell r="C274">
            <v>0.1298</v>
          </cell>
          <cell r="D274">
            <v>0</v>
          </cell>
          <cell r="E274">
            <v>0</v>
          </cell>
        </row>
        <row r="274">
          <cell r="N274">
            <v>0</v>
          </cell>
        </row>
        <row r="274">
          <cell r="P274">
            <v>0</v>
          </cell>
        </row>
        <row r="274">
          <cell r="R274">
            <v>0.1298</v>
          </cell>
          <cell r="S274">
            <v>0</v>
          </cell>
          <cell r="T274" t="e">
            <v>#VALUE!</v>
          </cell>
        </row>
        <row r="275">
          <cell r="B275" t="str">
            <v>ВЛ 6 кВ  Ф-2 ПС "Электроприбор" г.Грозный от ТП 383 </v>
          </cell>
          <cell r="C275">
            <v>0.6962</v>
          </cell>
          <cell r="D275">
            <v>0</v>
          </cell>
          <cell r="E275">
            <v>0</v>
          </cell>
        </row>
        <row r="275">
          <cell r="N275">
            <v>0</v>
          </cell>
        </row>
        <row r="275">
          <cell r="P275">
            <v>0</v>
          </cell>
        </row>
        <row r="275">
          <cell r="R275">
            <v>0.6962</v>
          </cell>
          <cell r="S275">
            <v>0</v>
          </cell>
          <cell r="T275" t="e">
            <v>#VALUE!</v>
          </cell>
        </row>
        <row r="276">
          <cell r="B276" t="str">
            <v>ВЛ 10 кВ Ф-6 ПС "Холодильник г. Грозный  </v>
          </cell>
          <cell r="C276">
            <v>0.236</v>
          </cell>
          <cell r="D276">
            <v>0</v>
          </cell>
          <cell r="E276">
            <v>0</v>
          </cell>
        </row>
        <row r="276">
          <cell r="N276">
            <v>0</v>
          </cell>
        </row>
        <row r="276">
          <cell r="P276">
            <v>0</v>
          </cell>
        </row>
        <row r="276">
          <cell r="R276">
            <v>0.236</v>
          </cell>
          <cell r="S276">
            <v>0</v>
          </cell>
          <cell r="T276" t="e">
            <v>#VALUE!</v>
          </cell>
        </row>
        <row r="277">
          <cell r="B277" t="str">
            <v>ВЛ 6 кВ Ф-14 ПС "№ 56" г.Грозный   </v>
          </cell>
          <cell r="C277">
            <v>1.0856</v>
          </cell>
          <cell r="D277">
            <v>0</v>
          </cell>
          <cell r="E277">
            <v>0</v>
          </cell>
        </row>
        <row r="277">
          <cell r="N277">
            <v>0</v>
          </cell>
        </row>
        <row r="277">
          <cell r="P277">
            <v>0</v>
          </cell>
        </row>
        <row r="277">
          <cell r="R277">
            <v>1.0856</v>
          </cell>
          <cell r="S277">
            <v>0</v>
          </cell>
          <cell r="T277" t="e">
            <v>#VALUE!</v>
          </cell>
        </row>
        <row r="278">
          <cell r="B278" t="str">
            <v>ВЛ 10 кВ Ф-3 ПС "Шали" г.Шали</v>
          </cell>
          <cell r="C278">
            <v>0.28588804</v>
          </cell>
          <cell r="D278">
            <v>0</v>
          </cell>
          <cell r="E278">
            <v>0.22971125</v>
          </cell>
        </row>
        <row r="278">
          <cell r="N278">
            <v>0.242278</v>
          </cell>
        </row>
        <row r="278">
          <cell r="P278">
            <v>0.242278</v>
          </cell>
        </row>
        <row r="278">
          <cell r="R278">
            <v>0.05617679</v>
          </cell>
          <cell r="S278">
            <v>0.22971125</v>
          </cell>
          <cell r="T278" t="e">
            <v>#VALUE!</v>
          </cell>
        </row>
        <row r="279">
          <cell r="B279" t="str">
            <v>ВЛ 10 кВ Ф-4 ПС "Ассиновская" 6,781</v>
          </cell>
          <cell r="C279">
            <v>5.0900126</v>
          </cell>
          <cell r="D279">
            <v>0</v>
          </cell>
          <cell r="E279">
            <v>4.08982534</v>
          </cell>
        </row>
        <row r="279">
          <cell r="N279">
            <v>4.31357</v>
          </cell>
        </row>
        <row r="279">
          <cell r="P279">
            <v>4.31357</v>
          </cell>
        </row>
        <row r="279">
          <cell r="R279">
            <v>1.00018726</v>
          </cell>
          <cell r="S279">
            <v>4.08982534</v>
          </cell>
          <cell r="T279" t="e">
            <v>#VALUE!</v>
          </cell>
        </row>
        <row r="280">
          <cell r="B280" t="str">
            <v>ВЛ 6 кВ Ф-18 ПС "Гудермес-город" г.Гудермес</v>
          </cell>
          <cell r="C280">
            <v>0.3203051</v>
          </cell>
          <cell r="D280">
            <v>0</v>
          </cell>
          <cell r="E280">
            <v>0.25736549</v>
          </cell>
        </row>
        <row r="280">
          <cell r="N280">
            <v>0.271445</v>
          </cell>
        </row>
        <row r="280">
          <cell r="P280">
            <v>0.271445</v>
          </cell>
        </row>
        <row r="280">
          <cell r="R280">
            <v>0.06293961</v>
          </cell>
          <cell r="S280">
            <v>0.25736549</v>
          </cell>
          <cell r="T280" t="e">
            <v>#VALUE!</v>
          </cell>
        </row>
        <row r="281">
          <cell r="B281" t="str">
            <v>ВЛ 10 кВ Ф-1 ПС "Гвардейская" с.Гвардейское протяжен. 0,262</v>
          </cell>
          <cell r="C281">
            <v>0.30631502</v>
          </cell>
          <cell r="D281">
            <v>0</v>
          </cell>
          <cell r="E281">
            <v>0</v>
          </cell>
        </row>
        <row r="281">
          <cell r="N281">
            <v>0.259589</v>
          </cell>
        </row>
        <row r="281">
          <cell r="P281">
            <v>0.259589</v>
          </cell>
        </row>
        <row r="281">
          <cell r="R281">
            <v>0.30631502</v>
          </cell>
          <cell r="S281">
            <v>0</v>
          </cell>
          <cell r="T281" t="e">
            <v>#VALUE!</v>
          </cell>
        </row>
        <row r="282">
          <cell r="B282" t="str">
            <v>ВЛ 10 кВ Ф-2 ПС "Новощедринская ст.Новощедринская протяжен. 1,47 км.</v>
          </cell>
          <cell r="C282">
            <v>1.23510954</v>
          </cell>
          <cell r="D282">
            <v>0</v>
          </cell>
          <cell r="E282">
            <v>0</v>
          </cell>
        </row>
        <row r="282">
          <cell r="N282">
            <v>1.046703</v>
          </cell>
        </row>
        <row r="282">
          <cell r="P282">
            <v>1.046703</v>
          </cell>
        </row>
        <row r="282">
          <cell r="R282">
            <v>1.23510954</v>
          </cell>
          <cell r="S282">
            <v>0</v>
          </cell>
          <cell r="T282" t="e">
            <v>#VALUE!</v>
          </cell>
        </row>
        <row r="283">
          <cell r="B283" t="str">
            <v>ВЛ 10 кВ Ф-3 ПС "Братская" с Братская протяжен. 0,527</v>
          </cell>
          <cell r="C283">
            <v>0.49440348</v>
          </cell>
          <cell r="D283">
            <v>0</v>
          </cell>
          <cell r="E283">
            <v>0</v>
          </cell>
        </row>
        <row r="283">
          <cell r="N283">
            <v>0.418986</v>
          </cell>
        </row>
        <row r="283">
          <cell r="P283">
            <v>0.418986</v>
          </cell>
        </row>
        <row r="283">
          <cell r="R283">
            <v>0.49440348</v>
          </cell>
          <cell r="S283">
            <v>0</v>
          </cell>
          <cell r="T283" t="e">
            <v>#VALUE!</v>
          </cell>
        </row>
        <row r="284">
          <cell r="B284" t="str">
            <v>ВЛ 6 кВ Ф-4 ПС "Октябрьская" с.Гикало протяжен. 3,930 км.</v>
          </cell>
          <cell r="C284">
            <v>2.6442502</v>
          </cell>
          <cell r="D284">
            <v>0</v>
          </cell>
          <cell r="E284">
            <v>0</v>
          </cell>
        </row>
        <row r="284">
          <cell r="N284">
            <v>2.24089</v>
          </cell>
        </row>
        <row r="284">
          <cell r="P284">
            <v>2.24089</v>
          </cell>
        </row>
        <row r="284">
          <cell r="R284">
            <v>2.6442502</v>
          </cell>
          <cell r="S284">
            <v>0</v>
          </cell>
          <cell r="T284" t="e">
            <v>#VALUE!</v>
          </cell>
        </row>
        <row r="285">
          <cell r="B285" t="str">
            <v>ВЛ 10 кВ Ф-9 ПС "Курчалой" с.Цоци-Юрт протяжен. 1,773 км.</v>
          </cell>
          <cell r="C285">
            <v>1.11475544</v>
          </cell>
          <cell r="D285">
            <v>0</v>
          </cell>
          <cell r="E285">
            <v>0</v>
          </cell>
        </row>
        <row r="285">
          <cell r="N285">
            <v>0.944708</v>
          </cell>
        </row>
        <row r="285">
          <cell r="P285">
            <v>0.944708</v>
          </cell>
        </row>
        <row r="285">
          <cell r="R285">
            <v>1.11475544</v>
          </cell>
          <cell r="S285">
            <v>0</v>
          </cell>
          <cell r="T285" t="e">
            <v>#VALUE!</v>
          </cell>
        </row>
        <row r="286">
          <cell r="B286" t="str">
            <v>ВЛ 6 кВ Ф-5 ПС "Черноречье" п.Алды протяжен. 1,81 км.</v>
          </cell>
          <cell r="C286">
            <v>1.37766298</v>
          </cell>
          <cell r="D286">
            <v>0</v>
          </cell>
          <cell r="E286">
            <v>0</v>
          </cell>
        </row>
        <row r="286">
          <cell r="N286">
            <v>1.167511</v>
          </cell>
        </row>
        <row r="286">
          <cell r="P286">
            <v>1.167511</v>
          </cell>
        </row>
        <row r="286">
          <cell r="R286">
            <v>1.37766298</v>
          </cell>
          <cell r="S286">
            <v>0</v>
          </cell>
          <cell r="T286" t="e">
            <v>#VALUE!</v>
          </cell>
        </row>
        <row r="287">
          <cell r="B287" t="str">
            <v>ВЛ 6 кВ Ф-5 ПС "Калаус" с.Керла-Юрт протяжен. 0,208 км.</v>
          </cell>
          <cell r="C287">
            <v>0.17661296</v>
          </cell>
          <cell r="D287">
            <v>0</v>
          </cell>
          <cell r="E287">
            <v>0</v>
          </cell>
        </row>
        <row r="287">
          <cell r="N287">
            <v>0.149672</v>
          </cell>
        </row>
        <row r="287">
          <cell r="P287">
            <v>0.149672</v>
          </cell>
        </row>
        <row r="287">
          <cell r="R287">
            <v>0.17661296</v>
          </cell>
          <cell r="S287">
            <v>0</v>
          </cell>
          <cell r="T287" t="e">
            <v>#VALUE!</v>
          </cell>
        </row>
        <row r="288">
          <cell r="B288" t="str">
            <v>ВЛ 10 кВ Ф-9 ПС "Бачи-Юрт" с.Алерой протяжен. 0,126 км.</v>
          </cell>
          <cell r="C288">
            <v>0.12297016</v>
          </cell>
          <cell r="D288">
            <v>0</v>
          </cell>
          <cell r="E288">
            <v>0</v>
          </cell>
        </row>
        <row r="288">
          <cell r="N288">
            <v>0.104212</v>
          </cell>
        </row>
        <row r="288">
          <cell r="P288">
            <v>0.104212</v>
          </cell>
        </row>
        <row r="288">
          <cell r="R288">
            <v>0.12297016</v>
          </cell>
          <cell r="S288">
            <v>0</v>
          </cell>
          <cell r="T288" t="e">
            <v>#VALUE!</v>
          </cell>
        </row>
        <row r="289">
          <cell r="B289" t="str">
            <v>ВЛ 10 кВ Ф-8 ПС "Ачхой-Мартан" с.Бамут протяжен. 1,255 км.</v>
          </cell>
          <cell r="C289">
            <v>1.22390662</v>
          </cell>
          <cell r="D289">
            <v>0</v>
          </cell>
          <cell r="E289">
            <v>0</v>
          </cell>
        </row>
        <row r="289">
          <cell r="N289">
            <v>1.037209</v>
          </cell>
        </row>
        <row r="289">
          <cell r="P289">
            <v>1.037209</v>
          </cell>
        </row>
        <row r="289">
          <cell r="R289">
            <v>1.22390662</v>
          </cell>
          <cell r="S289">
            <v>0</v>
          </cell>
          <cell r="T289" t="e">
            <v>#VALUE!</v>
          </cell>
        </row>
        <row r="290">
          <cell r="B290" t="str">
            <v>ВЛ 10 кВ Ф-18 ПС "Горец" г.Урус-Мартан протяжен. 0,543 км.</v>
          </cell>
          <cell r="C290">
            <v>0.56602948</v>
          </cell>
          <cell r="D290">
            <v>0</v>
          </cell>
          <cell r="E290">
            <v>0</v>
          </cell>
        </row>
        <row r="290">
          <cell r="N290">
            <v>0.479686</v>
          </cell>
        </row>
        <row r="290">
          <cell r="P290">
            <v>0.479686</v>
          </cell>
        </row>
        <row r="290">
          <cell r="R290">
            <v>0.56602948</v>
          </cell>
          <cell r="S290">
            <v>0</v>
          </cell>
          <cell r="T290" t="e">
            <v>#VALUE!</v>
          </cell>
        </row>
        <row r="291">
          <cell r="B291" t="str">
            <v>ВЛ 0,4 кВ, Ф-9, ПС "Курчалой", ТП 9-66  с. Цоци-Юрт  L=0,264 км.</v>
          </cell>
          <cell r="C291">
            <v>0.22276276</v>
          </cell>
          <cell r="D291">
            <v>0.22276276</v>
          </cell>
          <cell r="E291">
            <v>0.22276261</v>
          </cell>
        </row>
        <row r="291">
          <cell r="N291">
            <v>0.188781</v>
          </cell>
        </row>
        <row r="291">
          <cell r="P291">
            <v>0.188781</v>
          </cell>
        </row>
        <row r="291">
          <cell r="R291">
            <v>1.50000000004313E-007</v>
          </cell>
          <cell r="S291">
            <v>-1.50000000004313E-007</v>
          </cell>
          <cell r="T291">
            <v>0.999999326637899</v>
          </cell>
        </row>
        <row r="292">
          <cell r="B292" t="str">
            <v>ВЛ 0,4 кВ, Ф-2, ПС "Бачи-Юрт", ТП 2-31  с. Бачи-Юрт  L=0,660 км.</v>
          </cell>
          <cell r="C292">
            <v>0.37471726</v>
          </cell>
          <cell r="D292">
            <v>0.37471726</v>
          </cell>
          <cell r="E292">
            <v>0.37471787</v>
          </cell>
        </row>
        <row r="292">
          <cell r="N292">
            <v>0.317557</v>
          </cell>
        </row>
        <row r="292">
          <cell r="P292">
            <v>0.317557</v>
          </cell>
        </row>
        <row r="292">
          <cell r="R292">
            <v>-6.10000000067501E-007</v>
          </cell>
          <cell r="S292">
            <v>6.10000000067501E-007</v>
          </cell>
          <cell r="T292">
            <v>1.00000162789406</v>
          </cell>
        </row>
        <row r="293">
          <cell r="B293" t="str">
            <v>ВЛ 0,4 кВ, Ф-2, ПС "Бачи-Юрт", ТП 2-20  с. Бачи-Юрт  L=0,198 км.</v>
          </cell>
          <cell r="C293">
            <v>0.13355004</v>
          </cell>
          <cell r="D293">
            <v>0.13355004</v>
          </cell>
          <cell r="E293">
            <v>0.13355017</v>
          </cell>
        </row>
        <row r="293">
          <cell r="N293">
            <v>0.113178</v>
          </cell>
        </row>
        <row r="293">
          <cell r="P293">
            <v>0.113178</v>
          </cell>
        </row>
        <row r="293">
          <cell r="R293">
            <v>-1.3000000001484E-007</v>
          </cell>
          <cell r="S293">
            <v>1.3000000001484E-007</v>
          </cell>
          <cell r="T293">
            <v>1.0000009734179</v>
          </cell>
        </row>
        <row r="294">
          <cell r="B294" t="str">
            <v>ВЛ-0,4 кВ ТП-2-16  Ф-2 ПС "Бачи-Юрт", с.Бачи-Юрт протяжен. 0,268 км.</v>
          </cell>
          <cell r="C294">
            <v>0.22333388</v>
          </cell>
          <cell r="D294">
            <v>0.22333388</v>
          </cell>
          <cell r="E294">
            <v>0.22333361</v>
          </cell>
        </row>
        <row r="294">
          <cell r="N294">
            <v>0.189265</v>
          </cell>
        </row>
        <row r="294">
          <cell r="P294">
            <v>0.189265</v>
          </cell>
        </row>
        <row r="294">
          <cell r="R294">
            <v>2.69999999996662E-007</v>
          </cell>
          <cell r="S294">
            <v>-2.69999999996662E-007</v>
          </cell>
          <cell r="T294">
            <v>0.999998791047735</v>
          </cell>
        </row>
        <row r="295">
          <cell r="B295" t="str">
            <v> ВЛ-0,4 кВ ТП-2-41 Ф-2 ПС "Октябрьская", с.Пригородное протяжен. 0,139 км.</v>
          </cell>
          <cell r="C295">
            <v>0.14692888</v>
          </cell>
          <cell r="D295">
            <v>0.14692888</v>
          </cell>
          <cell r="E295">
            <v>0.14692919</v>
          </cell>
        </row>
        <row r="295">
          <cell r="N295">
            <v>0.124516</v>
          </cell>
        </row>
        <row r="295">
          <cell r="P295">
            <v>0.124516</v>
          </cell>
        </row>
        <row r="295">
          <cell r="R295">
            <v>-3.10000000003363E-007</v>
          </cell>
          <cell r="S295">
            <v>3.10000000003363E-007</v>
          </cell>
          <cell r="T295">
            <v>1.00000210986431</v>
          </cell>
        </row>
        <row r="296">
          <cell r="B296" t="str">
            <v> ВЛ-0,4 кВ ТП-2-22 Ф-2 ПС "Октябрьская", с.Пригородное  протяжен. 0,438 км.</v>
          </cell>
          <cell r="C296">
            <v>0.08466618</v>
          </cell>
          <cell r="D296">
            <v>0.08466618</v>
          </cell>
          <cell r="E296">
            <v>0.08466637</v>
          </cell>
        </row>
        <row r="296">
          <cell r="N296">
            <v>0.071751</v>
          </cell>
        </row>
        <row r="296">
          <cell r="P296">
            <v>0.071751</v>
          </cell>
        </row>
        <row r="296">
          <cell r="R296">
            <v>-1.90000000011015E-007</v>
          </cell>
          <cell r="S296">
            <v>1.90000000011015E-007</v>
          </cell>
          <cell r="T296">
            <v>1.00000224410739</v>
          </cell>
        </row>
        <row r="297">
          <cell r="B297" t="str">
            <v>ВЛ 0,4 кВ, Ф-8, ПС "Курчалой", ТП 8-16 (8-20)  с. Майртуп  L=0,593 км.</v>
          </cell>
          <cell r="C297">
            <v>0.5890276918</v>
          </cell>
          <cell r="D297">
            <v>0.5890276918</v>
          </cell>
          <cell r="E297">
            <v>0.58902769</v>
          </cell>
        </row>
        <row r="297">
          <cell r="N297">
            <v>0.499176</v>
          </cell>
        </row>
        <row r="297">
          <cell r="P297">
            <v>0.499176</v>
          </cell>
        </row>
        <row r="297">
          <cell r="R297">
            <v>1.79999992688806E-009</v>
          </cell>
          <cell r="S297">
            <v>-1.79999992688806E-009</v>
          </cell>
          <cell r="T297">
            <v>0.999999996944117</v>
          </cell>
        </row>
        <row r="298">
          <cell r="B298" t="str">
            <v>ВЛ - 0,4 кВ, Ф-13  ПС Знаменская с. Бено-Юрт ТП 13-19, L=1,7 км</v>
          </cell>
          <cell r="C298">
            <v>0.36145262207029</v>
          </cell>
          <cell r="D298">
            <v>0.36145262207029</v>
          </cell>
          <cell r="E298">
            <v>0.36145262</v>
          </cell>
        </row>
        <row r="298">
          <cell r="N298">
            <v>0.306315</v>
          </cell>
        </row>
        <row r="298">
          <cell r="P298">
            <v>0.306315</v>
          </cell>
        </row>
        <row r="298">
          <cell r="R298">
            <v>2.070289939482E-009</v>
          </cell>
          <cell r="S298">
            <v>-2.070289939482E-009</v>
          </cell>
          <cell r="T298">
            <v>0.999999994272306</v>
          </cell>
        </row>
        <row r="299">
          <cell r="B299" t="str">
            <v>ВЛ 0,4 кВ Ф-13 ПС "Знаменская ТП 13-16 с.Бено-Юрт протяжен. 0,463 км.</v>
          </cell>
          <cell r="C299">
            <v>0.35878276842853</v>
          </cell>
          <cell r="D299">
            <v>0.35878276842853</v>
          </cell>
          <cell r="E299">
            <v>0.35878276</v>
          </cell>
        </row>
        <row r="299">
          <cell r="N299">
            <v>0.304053</v>
          </cell>
        </row>
        <row r="299">
          <cell r="P299">
            <v>0.304053</v>
          </cell>
        </row>
        <row r="299">
          <cell r="R299">
            <v>8.42852998506061E-009</v>
          </cell>
          <cell r="S299">
            <v>-8.42852998506061E-009</v>
          </cell>
          <cell r="T299">
            <v>0.999999976507986</v>
          </cell>
        </row>
        <row r="300">
          <cell r="B300" t="str">
            <v>ВЛ 0,4 кВ, Ф-1, ПС "Степная", ТП 1-19  с. Бурунское  L=0,457 км.</v>
          </cell>
          <cell r="C300">
            <v>0.19812554</v>
          </cell>
          <cell r="D300">
            <v>0.19812626968663</v>
          </cell>
          <cell r="E300">
            <v>0.19812627</v>
          </cell>
        </row>
        <row r="300">
          <cell r="N300">
            <v>0.167903</v>
          </cell>
        </row>
        <row r="300">
          <cell r="P300">
            <v>0.167903</v>
          </cell>
        </row>
        <row r="300">
          <cell r="R300">
            <v>-7.30000000004338E-007</v>
          </cell>
          <cell r="S300">
            <v>3.13369996618462E-010</v>
          </cell>
          <cell r="T300">
            <v>1.00000000158167</v>
          </cell>
        </row>
        <row r="301">
          <cell r="B301" t="str">
            <v>ВЛ 0,4 кВ, Ф-9, ПС "Курчалой", ТП 9-65  с. Цоци-Юрт  L=0,626 км.</v>
          </cell>
          <cell r="C301">
            <v>0.38438264</v>
          </cell>
          <cell r="D301">
            <v>0.38438264</v>
          </cell>
          <cell r="E301">
            <v>0.3843823</v>
          </cell>
        </row>
        <row r="301">
          <cell r="N301">
            <v>0.325747</v>
          </cell>
        </row>
        <row r="301">
          <cell r="P301">
            <v>0.325747</v>
          </cell>
        </row>
        <row r="301">
          <cell r="R301">
            <v>3.39999999932061E-007</v>
          </cell>
          <cell r="S301">
            <v>-3.39999999932061E-007</v>
          </cell>
          <cell r="T301">
            <v>0.999999115464736</v>
          </cell>
        </row>
        <row r="302">
          <cell r="B302" t="str">
            <v>ВЛ 0,4 кВ, Ф-9, ПС "Ачхой-Мартан", ТП 9-33  с. Ачхой-Мартан  L=1,170 км.</v>
          </cell>
          <cell r="C302">
            <v>0.71437608702853</v>
          </cell>
          <cell r="D302">
            <v>0.71437608702853</v>
          </cell>
          <cell r="E302">
            <v>0.71437608</v>
          </cell>
        </row>
        <row r="302">
          <cell r="N302">
            <v>0.605403</v>
          </cell>
        </row>
        <row r="302">
          <cell r="P302">
            <v>0.605403</v>
          </cell>
        </row>
        <row r="302">
          <cell r="R302">
            <v>7.02853009126869E-009</v>
          </cell>
          <cell r="S302">
            <v>-7.02853009126869E-009</v>
          </cell>
          <cell r="T302">
            <v>0.999999990161303</v>
          </cell>
        </row>
        <row r="303">
          <cell r="B303" t="str">
            <v>ВЛ 0,4-10 кВ Ф-10 ПС "№ 56" (Ф-7 ПС "Электроприбор" с. Садовое ТП 7-4,7-6,7-8 L-10,7 км.)</v>
          </cell>
          <cell r="C303">
            <v>2.27871098</v>
          </cell>
          <cell r="D303">
            <v>0</v>
          </cell>
          <cell r="E303">
            <v>0</v>
          </cell>
        </row>
        <row r="303">
          <cell r="N303">
            <v>0</v>
          </cell>
        </row>
        <row r="303">
          <cell r="P303">
            <v>1.931111</v>
          </cell>
        </row>
        <row r="303">
          <cell r="R303">
            <v>2.27871098</v>
          </cell>
          <cell r="S303">
            <v>0</v>
          </cell>
          <cell r="T303" t="e">
            <v>#VALUE!</v>
          </cell>
        </row>
        <row r="304">
          <cell r="B304" t="str">
            <v>ВЛ 0,4 кВ Ф-2 ПС "Октябрьская" с.Пригородное пос.Дачный ТП 2-14  L-0,2 км.</v>
          </cell>
          <cell r="C304">
            <v>0.03415038</v>
          </cell>
          <cell r="D304">
            <v>0</v>
          </cell>
          <cell r="E304">
            <v>0</v>
          </cell>
        </row>
        <row r="304">
          <cell r="N304">
            <v>0</v>
          </cell>
        </row>
        <row r="304">
          <cell r="P304">
            <v>0.028941</v>
          </cell>
        </row>
        <row r="304">
          <cell r="R304">
            <v>0.03415038</v>
          </cell>
          <cell r="S304">
            <v>0</v>
          </cell>
          <cell r="T304" t="e">
            <v>#VALUE!</v>
          </cell>
        </row>
        <row r="305">
          <cell r="B305" t="str">
            <v>ВЛ-0,4 кВ, Ф-7, ПС "АКХП", г. Аргун, пос. Московский, ТП 7-, L- 2,8 км.</v>
          </cell>
          <cell r="C305">
            <v>2.8421834</v>
          </cell>
          <cell r="D305">
            <v>0</v>
          </cell>
          <cell r="E305">
            <v>2.27374651</v>
          </cell>
        </row>
        <row r="305">
          <cell r="N305">
            <v>2.40863</v>
          </cell>
        </row>
        <row r="305">
          <cell r="P305">
            <v>2.40863</v>
          </cell>
        </row>
        <row r="305">
          <cell r="R305">
            <v>0.56843689</v>
          </cell>
          <cell r="S305">
            <v>2.27374651</v>
          </cell>
          <cell r="T305" t="e">
            <v>#VALUE!</v>
          </cell>
        </row>
        <row r="306">
          <cell r="B306" t="str">
            <v>ВЛ-0,4 кВ, Ф-17, ПС «Гудермес-город», г. Гудермес, ТП 17- ?, L- 0,43 км. </v>
          </cell>
          <cell r="C306">
            <v>2.4986028</v>
          </cell>
          <cell r="D306">
            <v>0</v>
          </cell>
          <cell r="E306">
            <v>0.68528274</v>
          </cell>
        </row>
        <row r="306">
          <cell r="N306">
            <v>2.11746</v>
          </cell>
        </row>
        <row r="306">
          <cell r="P306">
            <v>2.11746</v>
          </cell>
        </row>
        <row r="306">
          <cell r="R306">
            <v>1.81332006</v>
          </cell>
          <cell r="S306">
            <v>0.68528274</v>
          </cell>
          <cell r="T306" t="e">
            <v>#VALUE!</v>
          </cell>
        </row>
        <row r="307">
          <cell r="B307" t="str">
            <v>ВЛ-0,4 кВ, Ф-2, ПС «Гудермес-город», г. Гудермес, ТП 2- ?, L- 0,75 км. </v>
          </cell>
          <cell r="C307">
            <v>0.708</v>
          </cell>
          <cell r="D307">
            <v>0</v>
          </cell>
          <cell r="E307">
            <v>0</v>
          </cell>
        </row>
        <row r="307">
          <cell r="N307">
            <v>0</v>
          </cell>
        </row>
        <row r="307">
          <cell r="P307">
            <v>0</v>
          </cell>
        </row>
        <row r="307">
          <cell r="R307">
            <v>0.708</v>
          </cell>
          <cell r="S307">
            <v>0</v>
          </cell>
          <cell r="T307" t="e">
            <v>#VALUE!</v>
          </cell>
        </row>
        <row r="308">
          <cell r="B308" t="str">
            <v>ВЛ-0,4 кВ, Ф-17, ПС «Гудермес-город», г. Гудермес, ТП 17- ?, L- 0,7 км. </v>
          </cell>
          <cell r="C308">
            <v>2.717218</v>
          </cell>
          <cell r="D308">
            <v>0</v>
          </cell>
          <cell r="E308">
            <v>2.717218</v>
          </cell>
        </row>
        <row r="308">
          <cell r="N308">
            <v>1.486883</v>
          </cell>
        </row>
        <row r="308">
          <cell r="P308">
            <v>1.486883</v>
          </cell>
        </row>
        <row r="308">
          <cell r="R308">
            <v>0</v>
          </cell>
          <cell r="S308">
            <v>2.717218</v>
          </cell>
          <cell r="T308" t="e">
            <v>#VALUE!</v>
          </cell>
        </row>
        <row r="309">
          <cell r="B309" t="str">
            <v>ВЛ-0,4 кВ, Ф-24, ПС «Гудермес-город», г. Гудермес, ТП 24- ?, L- 1,0 км. </v>
          </cell>
          <cell r="C309">
            <v>2.07926974</v>
          </cell>
          <cell r="D309">
            <v>0</v>
          </cell>
          <cell r="E309">
            <v>1.66341538</v>
          </cell>
        </row>
        <row r="309">
          <cell r="N309">
            <v>1.762093</v>
          </cell>
        </row>
        <row r="309">
          <cell r="P309">
            <v>1.762093</v>
          </cell>
        </row>
        <row r="309">
          <cell r="R309">
            <v>0.41585436</v>
          </cell>
          <cell r="S309">
            <v>1.66341538</v>
          </cell>
          <cell r="T309" t="e">
            <v>#VALUE!</v>
          </cell>
        </row>
        <row r="310">
          <cell r="B310" t="str">
            <v>ВЛ-0,4 кВ, Ф-1, ПС "Красноармейская", с. Хамби-Ирзи, ТП 1- , L=0,35км.</v>
          </cell>
          <cell r="C310">
            <v>0.3304</v>
          </cell>
          <cell r="D310">
            <v>0</v>
          </cell>
          <cell r="E310">
            <v>0</v>
          </cell>
        </row>
        <row r="310">
          <cell r="N310">
            <v>0</v>
          </cell>
        </row>
        <row r="310">
          <cell r="P310">
            <v>0</v>
          </cell>
        </row>
        <row r="310">
          <cell r="R310">
            <v>0.3304</v>
          </cell>
          <cell r="S310">
            <v>0</v>
          </cell>
          <cell r="T310" t="e">
            <v>#VALUE!</v>
          </cell>
        </row>
        <row r="311">
          <cell r="B311" t="str">
            <v>ВЛ-0,4 кВ Ф-5 ПС «Урус - Мартан -1» с. Рошни - Чу  ТП 5-12 L- 1,0 км.</v>
          </cell>
          <cell r="C311">
            <v>0.944</v>
          </cell>
          <cell r="D311">
            <v>0</v>
          </cell>
          <cell r="E311">
            <v>0</v>
          </cell>
        </row>
        <row r="311">
          <cell r="N311">
            <v>0</v>
          </cell>
        </row>
        <row r="311">
          <cell r="P311">
            <v>0</v>
          </cell>
        </row>
        <row r="311">
          <cell r="R311">
            <v>0.944</v>
          </cell>
          <cell r="S311">
            <v>0</v>
          </cell>
          <cell r="T311" t="e">
            <v>#VALUE!</v>
          </cell>
        </row>
        <row r="312">
          <cell r="B312" t="str">
            <v>ВЛ-0,4 кВ, Ф-5, ПС «Урус - Мартан -1», с. Рошни - Чу, ТП 5-3, L- 0,32 км.</v>
          </cell>
          <cell r="C312">
            <v>0.29208894</v>
          </cell>
          <cell r="D312">
            <v>0</v>
          </cell>
          <cell r="E312">
            <v>0.23367155</v>
          </cell>
        </row>
        <row r="312">
          <cell r="N312">
            <v>0.247533</v>
          </cell>
        </row>
        <row r="312">
          <cell r="P312">
            <v>0.247533</v>
          </cell>
        </row>
        <row r="312">
          <cell r="R312">
            <v>0.05841739</v>
          </cell>
          <cell r="S312">
            <v>0.23367155</v>
          </cell>
          <cell r="T312" t="e">
            <v>#VALUE!</v>
          </cell>
        </row>
        <row r="313">
          <cell r="B313" t="str">
            <v>ВЛ-0,4 кВ, Ф-2, ПС «Бачи - Юрт», с. Бачи - Юрт, ТП 2-24, L- 0,41 км.</v>
          </cell>
          <cell r="C313">
            <v>0.38704</v>
          </cell>
          <cell r="D313">
            <v>0</v>
          </cell>
          <cell r="E313">
            <v>0</v>
          </cell>
        </row>
        <row r="313">
          <cell r="N313">
            <v>0</v>
          </cell>
        </row>
        <row r="313">
          <cell r="P313">
            <v>0</v>
          </cell>
        </row>
        <row r="313">
          <cell r="R313">
            <v>0.38704</v>
          </cell>
          <cell r="S313">
            <v>0</v>
          </cell>
          <cell r="T313" t="e">
            <v>#VALUE!</v>
          </cell>
        </row>
        <row r="314">
          <cell r="B314" t="str">
            <v>ВЛ-0,4 кВ, Ф-8, ПС "Алхазурово", с. Алхазурово, ул. Бетерсханова ТП 8-7, L- 0,17 км.</v>
          </cell>
          <cell r="C314">
            <v>0.16048</v>
          </cell>
          <cell r="D314">
            <v>0</v>
          </cell>
          <cell r="E314">
            <v>0</v>
          </cell>
        </row>
        <row r="314">
          <cell r="N314">
            <v>0</v>
          </cell>
        </row>
        <row r="314">
          <cell r="P314">
            <v>0</v>
          </cell>
        </row>
        <row r="314">
          <cell r="R314">
            <v>0.16048</v>
          </cell>
          <cell r="S314">
            <v>0</v>
          </cell>
          <cell r="T314" t="e">
            <v>#VALUE!</v>
          </cell>
        </row>
        <row r="315">
          <cell r="B315" t="str">
            <v>ВЛ-0,4 кВ, Ф-8, ПС «Курчалой», с. Майртуп, ТП 8-1, L- 0,42 км.</v>
          </cell>
          <cell r="C315">
            <v>0.40856438</v>
          </cell>
          <cell r="D315">
            <v>0</v>
          </cell>
          <cell r="E315">
            <v>0.32685146</v>
          </cell>
        </row>
        <row r="315">
          <cell r="N315">
            <v>0.346241</v>
          </cell>
        </row>
        <row r="315">
          <cell r="P315">
            <v>0.346241</v>
          </cell>
        </row>
        <row r="315">
          <cell r="R315">
            <v>0.08171292</v>
          </cell>
          <cell r="S315">
            <v>0.32685146</v>
          </cell>
          <cell r="T315" t="e">
            <v>#VALUE!</v>
          </cell>
        </row>
        <row r="316">
          <cell r="B316" t="str">
            <v>ВЛ-0,4 кВ, Ф-11, ПС «Красноармейская», с. Алхан - Юрт, ТП 11-? L- 2,0 км.                           </v>
          </cell>
          <cell r="C316">
            <v>1.888</v>
          </cell>
          <cell r="D316">
            <v>0</v>
          </cell>
          <cell r="E316">
            <v>0</v>
          </cell>
        </row>
        <row r="316">
          <cell r="N316">
            <v>0</v>
          </cell>
        </row>
        <row r="316">
          <cell r="P316">
            <v>0</v>
          </cell>
        </row>
        <row r="316">
          <cell r="R316">
            <v>1.888</v>
          </cell>
          <cell r="S316">
            <v>0</v>
          </cell>
          <cell r="T316" t="e">
            <v>#VALUE!</v>
          </cell>
        </row>
        <row r="317">
          <cell r="B317" t="str">
            <v>ВЛ-0,4 кВ, Ф-5, ПС "Ножай - Юрт", с. Мескеты, ТП 5-21 , L- 0,85 км</v>
          </cell>
          <cell r="C317">
            <v>0.53190388</v>
          </cell>
          <cell r="D317">
            <v>0.8024</v>
          </cell>
          <cell r="E317">
            <v>0.4255233</v>
          </cell>
        </row>
        <row r="317">
          <cell r="N317">
            <v>0.450766</v>
          </cell>
        </row>
        <row r="317">
          <cell r="P317">
            <v>0.450766</v>
          </cell>
        </row>
        <row r="317">
          <cell r="R317">
            <v>0.10638058</v>
          </cell>
          <cell r="S317">
            <v>-0.3768767</v>
          </cell>
          <cell r="T317">
            <v>0.530313185443669</v>
          </cell>
        </row>
        <row r="318">
          <cell r="B318" t="str">
            <v>ВЛ 0,4 кВ ТП 2-36 Ф-2 ПС "Урус-Мартан" г.Урус-Мартан пр.0,183 км.</v>
          </cell>
          <cell r="C318">
            <v>0.1532584</v>
          </cell>
          <cell r="D318">
            <v>0</v>
          </cell>
          <cell r="E318">
            <v>0.12260694</v>
          </cell>
        </row>
        <row r="318">
          <cell r="N318">
            <v>0.12988</v>
          </cell>
        </row>
        <row r="318">
          <cell r="P318">
            <v>0.12988</v>
          </cell>
        </row>
        <row r="318">
          <cell r="R318">
            <v>0.03065146</v>
          </cell>
          <cell r="S318">
            <v>0.12260694</v>
          </cell>
          <cell r="T318" t="e">
            <v>#VALUE!</v>
          </cell>
        </row>
        <row r="319">
          <cell r="B319" t="str">
            <v>ВЛ 0,4 кВ ТП 13-  Ф-13 ПС "Горец" г,Урус-Мартан прот. 0,250 км.</v>
          </cell>
          <cell r="C319">
            <v>0.51264274</v>
          </cell>
          <cell r="D319">
            <v>0.236</v>
          </cell>
          <cell r="E319">
            <v>0.41011402</v>
          </cell>
        </row>
        <row r="319">
          <cell r="N319">
            <v>0.434443</v>
          </cell>
        </row>
        <row r="319">
          <cell r="P319">
            <v>0.434443</v>
          </cell>
        </row>
        <row r="319">
          <cell r="R319">
            <v>0.10252872</v>
          </cell>
          <cell r="S319">
            <v>0.17411402</v>
          </cell>
          <cell r="T319">
            <v>1.73777127118644</v>
          </cell>
        </row>
        <row r="320">
          <cell r="B320" t="str">
            <v>ВЛ 0,4 кВ Ф-16 Пс "Красноармейская" с.Алхан-Юрт ТП 16- пр.0,22км.</v>
          </cell>
          <cell r="C320">
            <v>0.22066</v>
          </cell>
          <cell r="D320">
            <v>0</v>
          </cell>
          <cell r="E320">
            <v>0</v>
          </cell>
        </row>
        <row r="320">
          <cell r="N320">
            <v>0</v>
          </cell>
        </row>
        <row r="320">
          <cell r="P320">
            <v>0</v>
          </cell>
        </row>
        <row r="320">
          <cell r="R320">
            <v>0.22066</v>
          </cell>
          <cell r="S320">
            <v>0</v>
          </cell>
          <cell r="T320" t="e">
            <v>#VALUE!</v>
          </cell>
        </row>
        <row r="321">
          <cell r="B321" t="str">
            <v>ВЛ 0,4 кВ Ф-5 ПС "ГРП" с.Алхан-Кала ул.Элибаева, Х.Мусалатова    ТП 5-   протяжен. 1,5 км.</v>
          </cell>
          <cell r="C321">
            <v>1.16965258</v>
          </cell>
          <cell r="D321">
            <v>0</v>
          </cell>
          <cell r="E321">
            <v>0.83097214</v>
          </cell>
        </row>
        <row r="321">
          <cell r="N321">
            <v>0.991231</v>
          </cell>
        </row>
        <row r="321">
          <cell r="P321">
            <v>0.991231</v>
          </cell>
        </row>
        <row r="321">
          <cell r="R321">
            <v>0.33868044</v>
          </cell>
          <cell r="S321">
            <v>0.83097214</v>
          </cell>
          <cell r="T321" t="e">
            <v>#VALUE!</v>
          </cell>
        </row>
        <row r="322">
          <cell r="B322" t="str">
            <v>ВЛ-0,4 кВ, Ф-5, ПС «Махкеты», с. Элистанжи ТП 5-, L- 1,17 км.</v>
          </cell>
          <cell r="C322">
            <v>1.10448</v>
          </cell>
          <cell r="D322">
            <v>0</v>
          </cell>
          <cell r="E322">
            <v>0</v>
          </cell>
        </row>
        <row r="322">
          <cell r="N322">
            <v>0</v>
          </cell>
        </row>
        <row r="322">
          <cell r="P322">
            <v>0</v>
          </cell>
        </row>
        <row r="322">
          <cell r="R322">
            <v>1.10448</v>
          </cell>
          <cell r="S322">
            <v>0</v>
          </cell>
          <cell r="T322" t="e">
            <v>#VALUE!</v>
          </cell>
        </row>
        <row r="323">
          <cell r="B323" t="str">
            <v>ВЛ-0,4 кВ, Ф-7, ПС «Электроприбор», с. Садовое,  ТП 7-22 , L- 0,38 км.                                 </v>
          </cell>
          <cell r="C323">
            <v>0.8661082</v>
          </cell>
          <cell r="D323">
            <v>0.3599</v>
          </cell>
          <cell r="E323">
            <v>0.69288671</v>
          </cell>
        </row>
        <row r="323">
          <cell r="N323">
            <v>0.73399</v>
          </cell>
        </row>
        <row r="323">
          <cell r="P323">
            <v>0.73399</v>
          </cell>
        </row>
        <row r="323">
          <cell r="R323">
            <v>0.17322149</v>
          </cell>
          <cell r="S323">
            <v>0.33298671</v>
          </cell>
          <cell r="T323">
            <v>1.92522008891359</v>
          </cell>
        </row>
        <row r="324">
          <cell r="B324" t="str">
            <v>ВЛ-0,4 кВ Ф-5 ПС «Бердыкель» с.Бердыкель  ТП 5-9 L- 0,27 км.</v>
          </cell>
          <cell r="C324">
            <v>0.16835414</v>
          </cell>
          <cell r="D324">
            <v>0.2596</v>
          </cell>
          <cell r="E324">
            <v>0.13468311</v>
          </cell>
        </row>
        <row r="324">
          <cell r="N324">
            <v>0.142673</v>
          </cell>
        </row>
        <row r="324">
          <cell r="P324">
            <v>0.142673</v>
          </cell>
        </row>
        <row r="324">
          <cell r="R324">
            <v>0.03367103</v>
          </cell>
          <cell r="S324">
            <v>-0.12491689</v>
          </cell>
          <cell r="T324">
            <v>0.518810130970724</v>
          </cell>
        </row>
        <row r="325">
          <cell r="B325" t="str">
            <v>ВЛ-0,4 кВ Ф-3 ПС Бачи-Юрт с.Центарой, ул.Баймурадова, ТП 3-14 </v>
          </cell>
          <cell r="C325">
            <v>0.35667388</v>
          </cell>
          <cell r="D325">
            <v>0.105138</v>
          </cell>
          <cell r="E325">
            <v>0.28533947</v>
          </cell>
        </row>
        <row r="325">
          <cell r="N325">
            <v>0.302266</v>
          </cell>
        </row>
        <row r="325">
          <cell r="P325">
            <v>0.302266</v>
          </cell>
        </row>
        <row r="325">
          <cell r="R325">
            <v>0.07133441</v>
          </cell>
          <cell r="S325">
            <v>0.18020147</v>
          </cell>
          <cell r="T325">
            <v>2.71395185375411</v>
          </cell>
        </row>
        <row r="326">
          <cell r="B326" t="str">
            <v>ВЛ-0,4 кВ Ф-3 ПС Бачи-Юрт  с.Центарой ул.Вайханова ТП 3-6  </v>
          </cell>
          <cell r="C326">
            <v>0.398899</v>
          </cell>
          <cell r="D326">
            <v>0.1416</v>
          </cell>
          <cell r="E326">
            <v>0.31911907</v>
          </cell>
        </row>
        <row r="326">
          <cell r="N326">
            <v>0.33805</v>
          </cell>
        </row>
        <row r="326">
          <cell r="P326">
            <v>0.33805</v>
          </cell>
        </row>
        <row r="326">
          <cell r="R326">
            <v>0.07977993</v>
          </cell>
          <cell r="S326">
            <v>0.17751907</v>
          </cell>
          <cell r="T326">
            <v>2.25366574858757</v>
          </cell>
        </row>
        <row r="327">
          <cell r="B327" t="str">
            <v>ВЛ-0,4 кВ Ф-3 ПС Бачи-Юрт с.Центарой, ТП 3-53 </v>
          </cell>
          <cell r="C327">
            <v>0.1416</v>
          </cell>
          <cell r="D327">
            <v>0.1416</v>
          </cell>
          <cell r="E327">
            <v>0</v>
          </cell>
        </row>
        <row r="327">
          <cell r="N327">
            <v>0</v>
          </cell>
        </row>
        <row r="327">
          <cell r="P327">
            <v>0</v>
          </cell>
        </row>
        <row r="327">
          <cell r="R327">
            <v>0.1416</v>
          </cell>
          <cell r="S327">
            <v>-0.1416</v>
          </cell>
          <cell r="T327">
            <v>0</v>
          </cell>
        </row>
        <row r="328">
          <cell r="B328" t="str">
            <v>ВЛ-0,4 кВ Ф-5 ПС Бачи-Юрт с.Центарой, ТП 5-3 </v>
          </cell>
          <cell r="C328">
            <v>0.1593</v>
          </cell>
          <cell r="D328">
            <v>0.1593</v>
          </cell>
          <cell r="E328">
            <v>0</v>
          </cell>
        </row>
        <row r="328">
          <cell r="N328">
            <v>0</v>
          </cell>
        </row>
        <row r="328">
          <cell r="P328">
            <v>0</v>
          </cell>
        </row>
        <row r="328">
          <cell r="R328">
            <v>0.1593</v>
          </cell>
          <cell r="S328">
            <v>-0.1593</v>
          </cell>
          <cell r="T328">
            <v>0</v>
          </cell>
        </row>
        <row r="329">
          <cell r="B329" t="str">
            <v>ВЛ-0,4 кВ Ф-3 ПС Бачи-Юрт с.Центарой, ТП 3-17  </v>
          </cell>
          <cell r="C329">
            <v>0.60091736</v>
          </cell>
          <cell r="D329">
            <v>0.18408</v>
          </cell>
          <cell r="E329">
            <v>0.4807343</v>
          </cell>
        </row>
        <row r="329">
          <cell r="N329">
            <v>0.509252</v>
          </cell>
        </row>
        <row r="329">
          <cell r="P329">
            <v>0.509252</v>
          </cell>
        </row>
        <row r="329">
          <cell r="R329">
            <v>0.12018306</v>
          </cell>
          <cell r="S329">
            <v>0.2966543</v>
          </cell>
          <cell r="T329">
            <v>2.61155095610604</v>
          </cell>
        </row>
        <row r="330">
          <cell r="B330" t="str">
            <v>ВЛ-0,4 кВ Ф-3 ПС Бачи-Юрт с.Центарой, ул.Косумова, Баймурадова, ТП 3-13  </v>
          </cell>
          <cell r="C330">
            <v>0.52503628</v>
          </cell>
          <cell r="D330">
            <v>0.22302</v>
          </cell>
          <cell r="E330">
            <v>0.42002946</v>
          </cell>
        </row>
        <row r="330">
          <cell r="N330">
            <v>0.444946</v>
          </cell>
        </row>
        <row r="330">
          <cell r="P330">
            <v>0.444946</v>
          </cell>
        </row>
        <row r="330">
          <cell r="R330">
            <v>0.10500682</v>
          </cell>
          <cell r="S330">
            <v>0.19700946</v>
          </cell>
          <cell r="T330">
            <v>1.88337126715093</v>
          </cell>
        </row>
        <row r="331">
          <cell r="B331" t="str">
            <v>ВЛ-0,4 кВ Ф-3 ПС Бачи-Юрт  с.Центарой ул.Мацуева ТП 3-7 </v>
          </cell>
          <cell r="C331">
            <v>0.65808128</v>
          </cell>
          <cell r="D331">
            <v>0</v>
          </cell>
          <cell r="E331">
            <v>0.52646491</v>
          </cell>
        </row>
        <row r="331">
          <cell r="N331">
            <v>0.557696</v>
          </cell>
        </row>
        <row r="331">
          <cell r="P331">
            <v>0.557696</v>
          </cell>
        </row>
        <row r="331">
          <cell r="R331">
            <v>0.13161637</v>
          </cell>
          <cell r="S331">
            <v>0.52646491</v>
          </cell>
          <cell r="T331" t="e">
            <v>#VALUE!</v>
          </cell>
        </row>
        <row r="332">
          <cell r="B332" t="str">
            <v>ВЛ-0,4 кВ Ф-3 ПС Бачи-Юрт с.Центарой, ТП 3-16</v>
          </cell>
          <cell r="C332">
            <v>0.25488</v>
          </cell>
          <cell r="D332">
            <v>0</v>
          </cell>
          <cell r="E332">
            <v>0</v>
          </cell>
        </row>
        <row r="332">
          <cell r="N332">
            <v>0</v>
          </cell>
        </row>
        <row r="332">
          <cell r="P332">
            <v>0</v>
          </cell>
        </row>
        <row r="332">
          <cell r="R332">
            <v>0.25488</v>
          </cell>
          <cell r="S332">
            <v>0</v>
          </cell>
          <cell r="T332" t="e">
            <v>#VALUE!</v>
          </cell>
        </row>
        <row r="333">
          <cell r="B333" t="str">
            <v>ВЛ-0,4 кВ Ф-3 ПС Бачи-Юрт  с.Центарой ул.Мацуева ТП 3-5  </v>
          </cell>
          <cell r="C333">
            <v>1.66849994</v>
          </cell>
          <cell r="D333">
            <v>0</v>
          </cell>
          <cell r="E333">
            <v>1.33479976</v>
          </cell>
        </row>
        <row r="333">
          <cell r="N333">
            <v>1.413983</v>
          </cell>
        </row>
        <row r="333">
          <cell r="P333">
            <v>1.413983</v>
          </cell>
        </row>
        <row r="333">
          <cell r="R333">
            <v>0.33370018</v>
          </cell>
          <cell r="S333">
            <v>1.33479976</v>
          </cell>
          <cell r="T333" t="e">
            <v>#VALUE!</v>
          </cell>
        </row>
        <row r="334">
          <cell r="B334" t="str">
            <v>ВЛ-0,4 кВ Ф-5 ПС Бачи-Юрт с.Центарой, ул.Кадырова, ТП 5-1 </v>
          </cell>
          <cell r="C334">
            <v>0.53454</v>
          </cell>
          <cell r="D334">
            <v>0</v>
          </cell>
          <cell r="E334">
            <v>0</v>
          </cell>
        </row>
        <row r="334">
          <cell r="N334">
            <v>0</v>
          </cell>
        </row>
        <row r="334">
          <cell r="P334">
            <v>0</v>
          </cell>
        </row>
        <row r="334">
          <cell r="R334">
            <v>0.53454</v>
          </cell>
          <cell r="S334">
            <v>0</v>
          </cell>
          <cell r="T334" t="e">
            <v>#VALUE!</v>
          </cell>
        </row>
        <row r="335">
          <cell r="B335" t="str">
            <v>ВЛ-0,4 кВ Ф-5 ПС Бачи-Юрт ул.Насуханова, Джабраилова, ТП 5-4 </v>
          </cell>
          <cell r="C335">
            <v>2.65673106</v>
          </cell>
          <cell r="D335">
            <v>0</v>
          </cell>
          <cell r="E335">
            <v>2.12538454</v>
          </cell>
        </row>
        <row r="335">
          <cell r="N335">
            <v>2.251467</v>
          </cell>
        </row>
        <row r="335">
          <cell r="P335">
            <v>2.251467</v>
          </cell>
        </row>
        <row r="335">
          <cell r="R335">
            <v>0.53134652</v>
          </cell>
          <cell r="S335">
            <v>2.12538454</v>
          </cell>
          <cell r="T335" t="e">
            <v>#VALUE!</v>
          </cell>
        </row>
        <row r="336">
          <cell r="B336" t="str">
            <v>ВЛ-0,4 кВ Ф-3 ПС Бачи-Юрт с.Центарой, ул.Сакказова, Мацуева, ТП 3-12</v>
          </cell>
          <cell r="C336">
            <v>2.70156988</v>
          </cell>
          <cell r="D336">
            <v>0</v>
          </cell>
          <cell r="E336">
            <v>2.16125625</v>
          </cell>
        </row>
        <row r="336">
          <cell r="N336">
            <v>2.289466</v>
          </cell>
        </row>
        <row r="336">
          <cell r="P336">
            <v>2.289466</v>
          </cell>
        </row>
        <row r="336">
          <cell r="R336">
            <v>0.54031363</v>
          </cell>
          <cell r="S336">
            <v>2.16125625</v>
          </cell>
          <cell r="T336" t="e">
            <v>#VALUE!</v>
          </cell>
        </row>
        <row r="337">
          <cell r="B337" t="str">
            <v>ВЛ-0,4 кВ Ф-3 ПС Бачи-Юрт с.Центарой,  ул.Чучхаджиева, ТП 3-19  </v>
          </cell>
          <cell r="C337">
            <v>1.4868</v>
          </cell>
          <cell r="D337">
            <v>0</v>
          </cell>
          <cell r="E337">
            <v>0</v>
          </cell>
        </row>
        <row r="337">
          <cell r="N337">
            <v>0</v>
          </cell>
        </row>
        <row r="337">
          <cell r="P337">
            <v>0</v>
          </cell>
        </row>
        <row r="337">
          <cell r="R337">
            <v>1.4868</v>
          </cell>
          <cell r="S337">
            <v>0</v>
          </cell>
          <cell r="T337" t="e">
            <v>#VALUE!</v>
          </cell>
        </row>
        <row r="338">
          <cell r="B338" t="str">
            <v>ВЛ 0,4 кВ Ф-19 ПС "Восточная" г.Грозный от ТП -442</v>
          </cell>
          <cell r="C338">
            <v>0.5605</v>
          </cell>
          <cell r="D338">
            <v>0</v>
          </cell>
          <cell r="E338">
            <v>0</v>
          </cell>
        </row>
        <row r="338">
          <cell r="N338">
            <v>0</v>
          </cell>
        </row>
        <row r="338">
          <cell r="P338">
            <v>0</v>
          </cell>
        </row>
        <row r="338">
          <cell r="R338">
            <v>0.5605</v>
          </cell>
          <cell r="S338">
            <v>0</v>
          </cell>
          <cell r="T338" t="e">
            <v>#VALUE!</v>
          </cell>
        </row>
        <row r="339">
          <cell r="B339" t="str">
            <v>ВЛ 0,4 кВ Ф-28 ПС "Северная" г.Грозный</v>
          </cell>
          <cell r="C339">
            <v>0.0287507</v>
          </cell>
          <cell r="D339">
            <v>0</v>
          </cell>
          <cell r="E339">
            <v>0.02300068</v>
          </cell>
        </row>
        <row r="339">
          <cell r="N339">
            <v>0.024365</v>
          </cell>
        </row>
        <row r="339">
          <cell r="P339">
            <v>0.024365</v>
          </cell>
        </row>
        <row r="339">
          <cell r="R339">
            <v>0.00575002</v>
          </cell>
          <cell r="S339">
            <v>0.02300068</v>
          </cell>
          <cell r="T339" t="e">
            <v>#VALUE!</v>
          </cell>
        </row>
        <row r="340">
          <cell r="B340" t="str">
            <v>ВЛ 0,4 кВ Пс "Холодильник" г.Грозный</v>
          </cell>
          <cell r="C340">
            <v>1.08324</v>
          </cell>
          <cell r="D340">
            <v>0</v>
          </cell>
          <cell r="E340">
            <v>0</v>
          </cell>
        </row>
        <row r="340">
          <cell r="N340">
            <v>0</v>
          </cell>
        </row>
        <row r="340">
          <cell r="P340">
            <v>0</v>
          </cell>
        </row>
        <row r="340">
          <cell r="R340">
            <v>1.08324</v>
          </cell>
          <cell r="S340">
            <v>0</v>
          </cell>
          <cell r="T340" t="e">
            <v>#VALUE!</v>
          </cell>
        </row>
        <row r="341">
          <cell r="B341" t="str">
            <v>ВЛ 0,4 кВ Ф-1 ПС "Тепличная" г.Грозный</v>
          </cell>
          <cell r="C341">
            <v>0.3009</v>
          </cell>
          <cell r="D341">
            <v>0</v>
          </cell>
          <cell r="E341">
            <v>0</v>
          </cell>
        </row>
        <row r="341">
          <cell r="N341">
            <v>0</v>
          </cell>
        </row>
        <row r="341">
          <cell r="P341">
            <v>0</v>
          </cell>
        </row>
        <row r="341">
          <cell r="R341">
            <v>0.3009</v>
          </cell>
          <cell r="S341">
            <v>0</v>
          </cell>
          <cell r="T341" t="e">
            <v>#VALUE!</v>
          </cell>
        </row>
        <row r="342">
          <cell r="B342" t="str">
            <v>ВЛ 0,4 кВ Ф-2 ПС "Электроприбор" г.Грозный</v>
          </cell>
          <cell r="C342">
            <v>0.1416</v>
          </cell>
          <cell r="D342">
            <v>0</v>
          </cell>
          <cell r="E342">
            <v>0</v>
          </cell>
        </row>
        <row r="342">
          <cell r="N342">
            <v>0</v>
          </cell>
        </row>
        <row r="342">
          <cell r="P342">
            <v>0</v>
          </cell>
        </row>
        <row r="342">
          <cell r="R342">
            <v>0.1416</v>
          </cell>
          <cell r="S342">
            <v>0</v>
          </cell>
          <cell r="T342" t="e">
            <v>#VALUE!</v>
          </cell>
        </row>
        <row r="343">
          <cell r="B343" t="str">
            <v>ВЛ 0,4 кВ Ф-6 ПС "Холодильник" г.Грозный</v>
          </cell>
          <cell r="C343">
            <v>0.8968</v>
          </cell>
          <cell r="D343">
            <v>0.8968</v>
          </cell>
          <cell r="E343">
            <v>0</v>
          </cell>
        </row>
        <row r="343">
          <cell r="N343">
            <v>0</v>
          </cell>
        </row>
        <row r="343">
          <cell r="P343">
            <v>0</v>
          </cell>
        </row>
        <row r="343">
          <cell r="R343">
            <v>0.8968</v>
          </cell>
          <cell r="S343">
            <v>-0.8968</v>
          </cell>
          <cell r="T343">
            <v>0</v>
          </cell>
        </row>
        <row r="344">
          <cell r="B344" t="str">
            <v>ВЛ 0,4 кВ Ф-14 ПС "№ 56" г.Грозный</v>
          </cell>
          <cell r="C344">
            <v>4.86514</v>
          </cell>
          <cell r="D344">
            <v>3.13</v>
          </cell>
          <cell r="E344">
            <v>0</v>
          </cell>
        </row>
        <row r="344">
          <cell r="N344">
            <v>0</v>
          </cell>
        </row>
        <row r="344">
          <cell r="P344">
            <v>0</v>
          </cell>
        </row>
        <row r="344">
          <cell r="R344">
            <v>4.86514</v>
          </cell>
          <cell r="S344">
            <v>-3.13</v>
          </cell>
          <cell r="T344">
            <v>0</v>
          </cell>
        </row>
        <row r="345">
          <cell r="B345" t="str">
            <v>ВЛ 0,4 кВ Ф-22 ПС "Южная" г.Грозный от ТП-202</v>
          </cell>
          <cell r="C345">
            <v>0.26667646</v>
          </cell>
          <cell r="D345">
            <v>0.5605</v>
          </cell>
          <cell r="E345">
            <v>0.2133407</v>
          </cell>
        </row>
        <row r="345">
          <cell r="N345">
            <v>0.225997</v>
          </cell>
        </row>
        <row r="345">
          <cell r="P345">
            <v>0.225997</v>
          </cell>
        </row>
        <row r="345">
          <cell r="R345">
            <v>0.05333576</v>
          </cell>
          <cell r="S345">
            <v>-0.3471593</v>
          </cell>
          <cell r="T345">
            <v>0.380625691347012</v>
          </cell>
        </row>
        <row r="346">
          <cell r="B346" t="str">
            <v>ВЛ 0,4 кВ ПС "Ачхой-Мартан" с. Бамут ТП 8-16</v>
          </cell>
          <cell r="C346">
            <v>0.37667842</v>
          </cell>
          <cell r="D346">
            <v>0</v>
          </cell>
          <cell r="E346">
            <v>0.30266134</v>
          </cell>
        </row>
        <row r="346">
          <cell r="N346">
            <v>0.319219</v>
          </cell>
        </row>
        <row r="346">
          <cell r="P346">
            <v>0.319219</v>
          </cell>
        </row>
        <row r="346">
          <cell r="R346">
            <v>0.07401708</v>
          </cell>
          <cell r="S346">
            <v>0.30266134</v>
          </cell>
          <cell r="T346" t="e">
            <v>#VALUE!</v>
          </cell>
        </row>
        <row r="347">
          <cell r="B347" t="str">
            <v>ВЛ 0,4 кВ Ф-8 ПС "Ачхой-Мартан с.Бамут                         ТП 8-15</v>
          </cell>
          <cell r="C347">
            <v>0.29398284</v>
          </cell>
          <cell r="D347">
            <v>0</v>
          </cell>
          <cell r="E347">
            <v>0.23518617</v>
          </cell>
        </row>
        <row r="347">
          <cell r="N347">
            <v>0.249138</v>
          </cell>
        </row>
        <row r="347">
          <cell r="P347">
            <v>0.249138</v>
          </cell>
        </row>
        <row r="347">
          <cell r="R347">
            <v>0.05879667</v>
          </cell>
          <cell r="S347">
            <v>0.23518617</v>
          </cell>
          <cell r="T347" t="e">
            <v>#VALUE!</v>
          </cell>
        </row>
        <row r="348">
          <cell r="B348" t="str">
            <v>ВЛ 0,4 кВ Ф-8 ПС "Ачхой-Мартан с.Бамут                         ТП 8-12</v>
          </cell>
          <cell r="C348">
            <v>0.43304702</v>
          </cell>
          <cell r="D348">
            <v>0</v>
          </cell>
          <cell r="E348">
            <v>0.34643798</v>
          </cell>
        </row>
        <row r="348">
          <cell r="N348">
            <v>0.366989</v>
          </cell>
        </row>
        <row r="348">
          <cell r="P348">
            <v>0.366989</v>
          </cell>
        </row>
        <row r="348">
          <cell r="R348">
            <v>0.08660904</v>
          </cell>
          <cell r="S348">
            <v>0.34643798</v>
          </cell>
          <cell r="T348" t="e">
            <v>#VALUE!</v>
          </cell>
        </row>
        <row r="349">
          <cell r="B349" t="str">
            <v>ВЛ 0,4 кВ Ф-8 ПС "Ачхой-Мартан с.Бамут                         ТП 8-10</v>
          </cell>
          <cell r="C349">
            <v>1.14535756</v>
          </cell>
          <cell r="D349">
            <v>0</v>
          </cell>
          <cell r="E349">
            <v>0.9162861</v>
          </cell>
        </row>
        <row r="349">
          <cell r="N349">
            <v>0.970642</v>
          </cell>
        </row>
        <row r="349">
          <cell r="P349">
            <v>0.970642</v>
          </cell>
        </row>
        <row r="349">
          <cell r="R349">
            <v>0.22907146</v>
          </cell>
          <cell r="S349">
            <v>0.9162861</v>
          </cell>
          <cell r="T349" t="e">
            <v>#VALUE!</v>
          </cell>
        </row>
        <row r="350">
          <cell r="B350" t="str">
            <v>ВЛ 0,4 кВ Ф-8 ПС "Ачхой-Мартан" с.Бамут ТП 8-2 протяжен. 1,0 км.</v>
          </cell>
          <cell r="C350">
            <v>0.77405994</v>
          </cell>
          <cell r="D350">
            <v>0</v>
          </cell>
          <cell r="E350">
            <v>0.6407946</v>
          </cell>
        </row>
        <row r="350">
          <cell r="N350">
            <v>0.655983</v>
          </cell>
        </row>
        <row r="350">
          <cell r="P350">
            <v>0.655983</v>
          </cell>
        </row>
        <row r="350">
          <cell r="R350">
            <v>0.13326534</v>
          </cell>
          <cell r="S350">
            <v>0.6407946</v>
          </cell>
          <cell r="T350" t="e">
            <v>#VALUE!</v>
          </cell>
        </row>
        <row r="351">
          <cell r="B351" t="str">
            <v>ВЛ 0,4 кВ Ф-8 ПС "Ачхой-Мартан с. Бамут ТП 8-3 протяжен. 1,322 км.</v>
          </cell>
          <cell r="C351">
            <v>0.48216098</v>
          </cell>
          <cell r="D351">
            <v>0</v>
          </cell>
          <cell r="E351">
            <v>0</v>
          </cell>
        </row>
        <row r="351">
          <cell r="N351">
            <v>0.408611</v>
          </cell>
        </row>
        <row r="351">
          <cell r="P351">
            <v>0.408611</v>
          </cell>
        </row>
        <row r="351">
          <cell r="R351">
            <v>0.48216098</v>
          </cell>
          <cell r="S351">
            <v>0</v>
          </cell>
          <cell r="T351" t="e">
            <v>#VALUE!</v>
          </cell>
        </row>
        <row r="352">
          <cell r="B352" t="str">
            <v>ВЛ 0,4 кВ Ф-8 ПС "Ачхой-Мартан с. Бамут ТП 8-4 протяжен. 1,283 км.</v>
          </cell>
          <cell r="C352">
            <v>0.50745428</v>
          </cell>
          <cell r="D352">
            <v>0</v>
          </cell>
          <cell r="E352">
            <v>0</v>
          </cell>
        </row>
        <row r="352">
          <cell r="N352">
            <v>0.430046</v>
          </cell>
        </row>
        <row r="352">
          <cell r="P352">
            <v>0.430046</v>
          </cell>
        </row>
        <row r="352">
          <cell r="R352">
            <v>0.50745428</v>
          </cell>
          <cell r="S352">
            <v>0</v>
          </cell>
          <cell r="T352" t="e">
            <v>#VALUE!</v>
          </cell>
        </row>
        <row r="353">
          <cell r="B353" t="str">
            <v>ВЛ 0,4 кВ Ф-8 ПС "Ачхой-Мартан с. Бамут ТП 8-6 протяжен. 1,02км.</v>
          </cell>
          <cell r="C353">
            <v>0.89745254</v>
          </cell>
          <cell r="D353">
            <v>0</v>
          </cell>
          <cell r="E353">
            <v>0</v>
          </cell>
        </row>
        <row r="353">
          <cell r="N353">
            <v>0.760553</v>
          </cell>
        </row>
        <row r="353">
          <cell r="P353">
            <v>0.760553</v>
          </cell>
        </row>
        <row r="353">
          <cell r="R353">
            <v>0.89745254</v>
          </cell>
          <cell r="S353">
            <v>0</v>
          </cell>
          <cell r="T353" t="e">
            <v>#VALUE!</v>
          </cell>
        </row>
        <row r="354">
          <cell r="B354" t="str">
            <v>Строительство ВЛ 0,4-10 кВ и ТП</v>
          </cell>
          <cell r="C354">
            <v>80.4523646</v>
          </cell>
          <cell r="D354">
            <v>0</v>
          </cell>
          <cell r="E354">
            <v>6.0064939</v>
          </cell>
        </row>
        <row r="354">
          <cell r="N354">
            <v>8.481403</v>
          </cell>
        </row>
        <row r="354">
          <cell r="P354">
            <v>8.481403</v>
          </cell>
        </row>
        <row r="354">
          <cell r="R354">
            <v>74.4458707</v>
          </cell>
          <cell r="S354">
            <v>6.0064939</v>
          </cell>
          <cell r="T354" t="e">
            <v>#VALUE!</v>
          </cell>
        </row>
        <row r="355">
          <cell r="B355" t="str">
            <v>КЛ 10 кВ Ф-28  ПС "Северная" г.Грозный</v>
          </cell>
          <cell r="C355">
            <v>0.20220362</v>
          </cell>
          <cell r="D355">
            <v>0</v>
          </cell>
          <cell r="E355">
            <v>0.16135105</v>
          </cell>
        </row>
        <row r="355">
          <cell r="N355">
            <v>0.171359</v>
          </cell>
        </row>
        <row r="355">
          <cell r="P355">
            <v>0.171359</v>
          </cell>
        </row>
        <row r="355">
          <cell r="R355">
            <v>0.04085257</v>
          </cell>
          <cell r="S355">
            <v>0.16135105</v>
          </cell>
          <cell r="T355" t="e">
            <v>#VALUE!</v>
          </cell>
        </row>
        <row r="356">
          <cell r="B356" t="str">
            <v>КТП с ТМ 63 кВА ТП 1-2 Ф-1 ПС "Степная" (ТП 1-19)</v>
          </cell>
          <cell r="C356">
            <v>0.30258622</v>
          </cell>
          <cell r="D356">
            <v>0.30258622</v>
          </cell>
          <cell r="E356">
            <v>0.30258628</v>
          </cell>
        </row>
        <row r="356">
          <cell r="N356">
            <v>0.256429</v>
          </cell>
        </row>
        <row r="356">
          <cell r="P356">
            <v>0.256429</v>
          </cell>
        </row>
        <row r="356">
          <cell r="R356">
            <v>-6.00000000239298E-008</v>
          </cell>
          <cell r="S356">
            <v>6.00000000239298E-008</v>
          </cell>
          <cell r="T356">
            <v>1.00000019829059</v>
          </cell>
        </row>
        <row r="357">
          <cell r="B357" t="str">
            <v>КТП с ТМГ 100 кВа Ф-6 ТП 6-6 ПС "Предгорная" с.Старые-Атаги</v>
          </cell>
          <cell r="C357">
            <v>0.3848452</v>
          </cell>
          <cell r="D357">
            <v>0.3848452</v>
          </cell>
          <cell r="E357">
            <v>0.38510351</v>
          </cell>
        </row>
        <row r="357">
          <cell r="N357">
            <v>0.3265</v>
          </cell>
        </row>
        <row r="357">
          <cell r="P357">
            <v>0.32614</v>
          </cell>
        </row>
        <row r="357">
          <cell r="R357">
            <v>-0.000258310000000039</v>
          </cell>
          <cell r="S357">
            <v>0.000258310000000039</v>
          </cell>
          <cell r="T357">
            <v>1.00067120494162</v>
          </cell>
        </row>
        <row r="358">
          <cell r="B358" t="str">
            <v>КТП с ТМ -160 кВА ТП-2-74  Ф-2 ПС "Курчалой", с.Гелдаген</v>
          </cell>
          <cell r="C358">
            <v>0.40864934</v>
          </cell>
          <cell r="D358">
            <v>0.40864934</v>
          </cell>
          <cell r="E358">
            <v>0.40864999</v>
          </cell>
        </row>
        <row r="358">
          <cell r="N358">
            <v>0.346313</v>
          </cell>
        </row>
        <row r="358">
          <cell r="P358">
            <v>0.346313</v>
          </cell>
        </row>
        <row r="358">
          <cell r="R358">
            <v>-6.50000000046447E-007</v>
          </cell>
          <cell r="S358">
            <v>6.50000000046447E-007</v>
          </cell>
          <cell r="T358">
            <v>1.00000159060577</v>
          </cell>
        </row>
        <row r="359">
          <cell r="B359" t="str">
            <v>КТП с ТМ-100/6 ТП-6 Ф-6 ПС "Ойсунгур", с.Бачи-Юрт</v>
          </cell>
          <cell r="C359">
            <v>0.29037558</v>
          </cell>
          <cell r="D359">
            <v>0.29037558</v>
          </cell>
          <cell r="E359">
            <v>0.29037636</v>
          </cell>
        </row>
        <row r="359">
          <cell r="N359">
            <v>0.246081</v>
          </cell>
        </row>
        <row r="359">
          <cell r="P359">
            <v>0.246081</v>
          </cell>
        </row>
        <row r="359">
          <cell r="R359">
            <v>-7.80000000033532E-007</v>
          </cell>
          <cell r="S359">
            <v>7.80000000033532E-007</v>
          </cell>
          <cell r="T359">
            <v>1.0000026861763</v>
          </cell>
        </row>
        <row r="360">
          <cell r="B360" t="str">
            <v>КТП с ТМ-250 ТП-2-37   Ф-2 ПС "Бачи-Юрт", с.Бачи-Юрт</v>
          </cell>
          <cell r="C360">
            <v>0.52993092</v>
          </cell>
          <cell r="D360">
            <v>0.52993092</v>
          </cell>
          <cell r="E360">
            <v>0.52993139</v>
          </cell>
        </row>
        <row r="360">
          <cell r="N360">
            <v>0.449094</v>
          </cell>
        </row>
        <row r="360">
          <cell r="P360">
            <v>0.449094</v>
          </cell>
        </row>
        <row r="360">
          <cell r="R360">
            <v>-4.70000000030169E-007</v>
          </cell>
          <cell r="S360">
            <v>4.70000000030169E-007</v>
          </cell>
          <cell r="T360">
            <v>1.00000088690805</v>
          </cell>
        </row>
        <row r="361">
          <cell r="B361" t="str">
            <v>КТПН 400 с ТМ-160 кВА ТП-3-28 Ф-3 ПС "Октябрьская",с. Чечен-Аул</v>
          </cell>
          <cell r="C361">
            <v>0.60639492</v>
          </cell>
          <cell r="D361">
            <v>0.60639492</v>
          </cell>
          <cell r="E361">
            <v>0.6063953</v>
          </cell>
        </row>
        <row r="361">
          <cell r="N361">
            <v>0.513894</v>
          </cell>
        </row>
        <row r="361">
          <cell r="P361">
            <v>0.513894</v>
          </cell>
        </row>
        <row r="361">
          <cell r="R361">
            <v>-3.80000000022029E-007</v>
          </cell>
          <cell r="S361">
            <v>3.80000000022029E-007</v>
          </cell>
          <cell r="T361">
            <v>1.00000062665433</v>
          </cell>
        </row>
        <row r="362">
          <cell r="B362" t="str">
            <v>КТП с ТМ 100/10 кВа, ТП 6-18 Ф-6 ПС "Предгорная", с.Старые -Атаги</v>
          </cell>
          <cell r="C362">
            <v>0.3848452</v>
          </cell>
          <cell r="D362">
            <v>0.3848452</v>
          </cell>
          <cell r="E362">
            <v>0.38484598</v>
          </cell>
        </row>
        <row r="362">
          <cell r="N362">
            <v>0.32614</v>
          </cell>
        </row>
        <row r="362">
          <cell r="P362">
            <v>0.32614</v>
          </cell>
        </row>
        <row r="362">
          <cell r="R362">
            <v>-7.80000000033532E-007</v>
          </cell>
          <cell r="S362">
            <v>7.80000000033532E-007</v>
          </cell>
          <cell r="T362">
            <v>1.00000202678895</v>
          </cell>
        </row>
        <row r="363">
          <cell r="B363" t="str">
            <v>КТПН с ТМ-630/10,ТП-6-1 Ф-6 ПС "Предгорная",с.Старые Атаги </v>
          </cell>
          <cell r="C363">
            <v>0.95359576</v>
          </cell>
          <cell r="D363">
            <v>0.95359576</v>
          </cell>
          <cell r="E363">
            <v>0.95359666</v>
          </cell>
        </row>
        <row r="363">
          <cell r="N363">
            <v>0.808132</v>
          </cell>
        </row>
        <row r="363">
          <cell r="P363">
            <v>0.808132</v>
          </cell>
        </row>
        <row r="363">
          <cell r="R363">
            <v>-9.00000000081391E-007</v>
          </cell>
          <cell r="S363">
            <v>9.00000000081391E-007</v>
          </cell>
          <cell r="T363">
            <v>1.00000094379614</v>
          </cell>
        </row>
        <row r="364">
          <cell r="B364" t="str">
            <v>КТП с ТМ-250 кВА ТП-2-41 Ф-2 ПС "Октябрьская", с.Пригородное</v>
          </cell>
          <cell r="C364">
            <v>0.52923354</v>
          </cell>
          <cell r="D364">
            <v>0.52923354</v>
          </cell>
          <cell r="E364">
            <v>0.52923431</v>
          </cell>
        </row>
        <row r="364">
          <cell r="N364">
            <v>0.448503</v>
          </cell>
        </row>
        <row r="364">
          <cell r="P364">
            <v>0.448503</v>
          </cell>
        </row>
        <row r="364">
          <cell r="R364">
            <v>-7.69999999983284E-007</v>
          </cell>
          <cell r="S364">
            <v>7.69999999983284E-007</v>
          </cell>
          <cell r="T364">
            <v>1.00000145493424</v>
          </cell>
        </row>
        <row r="365">
          <cell r="B365" t="str">
            <v>КТП с ТМ 160 кВА Ф-13 ПС Знаменская  с.Бено-Юрт ТП 13-18</v>
          </cell>
          <cell r="C365">
            <v>0.41103294</v>
          </cell>
          <cell r="D365">
            <v>0.41103294</v>
          </cell>
          <cell r="E365">
            <v>0.41103378</v>
          </cell>
        </row>
        <row r="365">
          <cell r="N365">
            <v>0.348333</v>
          </cell>
        </row>
        <row r="365">
          <cell r="P365">
            <v>0.348333</v>
          </cell>
        </row>
        <row r="365">
          <cell r="R365">
            <v>-8.40000000057461E-007</v>
          </cell>
          <cell r="S365">
            <v>8.40000000057461E-007</v>
          </cell>
          <cell r="T365">
            <v>1.00000204363183</v>
          </cell>
        </row>
        <row r="366">
          <cell r="B366" t="str">
            <v>КТП с ТМ 100 кВА  Ф-13 ПС Знаменская с.Бено-Юрт ТП 13-16</v>
          </cell>
          <cell r="C366">
            <v>0.3866919</v>
          </cell>
          <cell r="D366">
            <v>0.3866919</v>
          </cell>
          <cell r="E366">
            <v>0.38669297</v>
          </cell>
        </row>
        <row r="366">
          <cell r="N366">
            <v>0.327705</v>
          </cell>
        </row>
        <row r="366">
          <cell r="P366">
            <v>0.327705</v>
          </cell>
        </row>
        <row r="366">
          <cell r="R366">
            <v>-1.06999999999191E-006</v>
          </cell>
          <cell r="S366">
            <v>1.06999999999191E-006</v>
          </cell>
          <cell r="T366">
            <v>1.0000027670608</v>
          </cell>
        </row>
        <row r="367">
          <cell r="B367" t="str">
            <v>КТП с ТМ 100 кВА  Ф-2 ПС Гвардейская  с. Бено-Юрт  ТП 2-27</v>
          </cell>
          <cell r="C367">
            <v>0.06267924</v>
          </cell>
          <cell r="D367">
            <v>0.0626791102</v>
          </cell>
          <cell r="E367">
            <v>0.06267911</v>
          </cell>
        </row>
        <row r="367">
          <cell r="N367">
            <v>0.053118</v>
          </cell>
        </row>
        <row r="367">
          <cell r="P367">
            <v>0</v>
          </cell>
        </row>
        <row r="367">
          <cell r="R367">
            <v>1.30000000000963E-007</v>
          </cell>
          <cell r="S367">
            <v>-2.00000002670286E-010</v>
          </cell>
          <cell r="T367">
            <v>0.999999996809144</v>
          </cell>
        </row>
        <row r="368">
          <cell r="B368" t="str">
            <v>КТП с ТМ 63 кВА  Ф-2 ПС Гвардейская  с. Бено-Юрт  ТП 2-24</v>
          </cell>
          <cell r="C368">
            <v>0.06275122</v>
          </cell>
          <cell r="D368">
            <v>0.0627517864</v>
          </cell>
          <cell r="E368">
            <v>0.06275179</v>
          </cell>
        </row>
        <row r="368">
          <cell r="N368">
            <v>0.053179</v>
          </cell>
        </row>
        <row r="368">
          <cell r="P368">
            <v>0</v>
          </cell>
        </row>
        <row r="368">
          <cell r="R368">
            <v>-5.70000000005289E-007</v>
          </cell>
          <cell r="S368">
            <v>3.60000000643179E-009</v>
          </cell>
          <cell r="T368">
            <v>1.00000005736888</v>
          </cell>
        </row>
        <row r="369">
          <cell r="B369" t="str">
            <v>КТП с ТМ 100 кВА  Ф-13  ПС Знаменская с.Бено-Юрт ТП 13-19</v>
          </cell>
          <cell r="C369">
            <v>0.3752754</v>
          </cell>
          <cell r="D369">
            <v>0.3752754</v>
          </cell>
          <cell r="E369">
            <v>0.37527565</v>
          </cell>
        </row>
        <row r="369">
          <cell r="N369">
            <v>0.31803</v>
          </cell>
        </row>
        <row r="369">
          <cell r="P369">
            <v>0.31803</v>
          </cell>
        </row>
        <row r="369">
          <cell r="R369">
            <v>-2.50000000034945E-007</v>
          </cell>
          <cell r="S369">
            <v>2.50000000034945E-007</v>
          </cell>
          <cell r="T369">
            <v>1.00000066617743</v>
          </cell>
        </row>
        <row r="370">
          <cell r="B370" t="str">
            <v>КТПН с ТМ 400 кВа Ф-3 ПС "Аэропорт" г/х "Родина" ТП 3-42</v>
          </cell>
          <cell r="C370">
            <v>0.81095736</v>
          </cell>
          <cell r="D370">
            <v>0.81095736</v>
          </cell>
          <cell r="E370">
            <v>0.81095829</v>
          </cell>
        </row>
        <row r="370">
          <cell r="N370">
            <v>0.687252</v>
          </cell>
        </row>
        <row r="370">
          <cell r="P370">
            <v>0.687252</v>
          </cell>
        </row>
        <row r="370">
          <cell r="R370">
            <v>-9.30000000010089E-007</v>
          </cell>
          <cell r="S370">
            <v>9.30000000010089E-007</v>
          </cell>
          <cell r="T370">
            <v>1.00000114679272</v>
          </cell>
        </row>
        <row r="371">
          <cell r="B371" t="str">
            <v>КТПН 160кВа  с ТМ 100 кВА  Ф-4,   ПС "Бердыкель" с. Бердыкель ТП 4-50</v>
          </cell>
          <cell r="C371">
            <v>0.39465922</v>
          </cell>
          <cell r="D371">
            <v>0.39365862</v>
          </cell>
          <cell r="E371">
            <v>0.39465922</v>
          </cell>
        </row>
        <row r="371">
          <cell r="N371">
            <v>0.333609</v>
          </cell>
        </row>
        <row r="371">
          <cell r="P371">
            <v>0.333609</v>
          </cell>
        </row>
        <row r="371">
          <cell r="R371">
            <v>0</v>
          </cell>
          <cell r="S371">
            <v>0.00100060000000002</v>
          </cell>
          <cell r="T371">
            <v>1.00254179623959</v>
          </cell>
        </row>
        <row r="372">
          <cell r="B372" t="str">
            <v>КТПН 160кВа  с ТМ 63 кВА  Ф-5,   ПС "Бердыкель" с. Бердыкель ТП 5-51</v>
          </cell>
          <cell r="C372">
            <v>0.37713862</v>
          </cell>
          <cell r="D372">
            <v>0.37713862</v>
          </cell>
          <cell r="E372">
            <v>0.37713874</v>
          </cell>
        </row>
        <row r="372">
          <cell r="N372">
            <v>0.319609</v>
          </cell>
        </row>
        <row r="372">
          <cell r="P372">
            <v>0.319609</v>
          </cell>
        </row>
        <row r="372">
          <cell r="R372">
            <v>-1.19999999992348E-007</v>
          </cell>
          <cell r="S372">
            <v>1.19999999992348E-007</v>
          </cell>
          <cell r="T372">
            <v>1.00000031818539</v>
          </cell>
        </row>
        <row r="373">
          <cell r="B373" t="str">
            <v>КТП  с ТМ 250 кВа  Ф-2 ТП 2-73 ПС "Курчалой" с.Гелдаган</v>
          </cell>
          <cell r="C373">
            <v>0.5287049</v>
          </cell>
          <cell r="D373">
            <v>0.5287049</v>
          </cell>
          <cell r="E373">
            <v>0.52870515</v>
          </cell>
        </row>
        <row r="373">
          <cell r="N373">
            <v>0.448055</v>
          </cell>
        </row>
        <row r="373">
          <cell r="P373">
            <v>0.448055</v>
          </cell>
        </row>
        <row r="373">
          <cell r="R373">
            <v>-2.50000000034945E-007</v>
          </cell>
          <cell r="S373">
            <v>2.50000000034945E-007</v>
          </cell>
          <cell r="T373">
            <v>1.00000047285357</v>
          </cell>
        </row>
        <row r="374">
          <cell r="B374" t="str">
            <v>ТМ 25 кВА, Ф-3, ПС "Степная" с. Бурунское, ТП 3-19</v>
          </cell>
          <cell r="C374">
            <v>0.2190693836</v>
          </cell>
          <cell r="D374">
            <v>0.2190693836</v>
          </cell>
          <cell r="E374">
            <v>0.21906938</v>
          </cell>
        </row>
        <row r="374">
          <cell r="N374">
            <v>0.185652</v>
          </cell>
        </row>
        <row r="374">
          <cell r="P374">
            <v>0.185652</v>
          </cell>
        </row>
        <row r="374">
          <cell r="R374">
            <v>3.599999992554E-009</v>
          </cell>
          <cell r="S374">
            <v>-3.599999992554E-009</v>
          </cell>
          <cell r="T374">
            <v>0.99999998356685</v>
          </cell>
        </row>
        <row r="375">
          <cell r="B375" t="str">
            <v>КТПН 160кВа  с ТМ 63 кВА  Ф-5,   ПС "Бердыкель" с. Бердыкель ТП 5-12</v>
          </cell>
          <cell r="C375">
            <v>0.37713862</v>
          </cell>
          <cell r="D375">
            <v>0.377138738</v>
          </cell>
          <cell r="E375">
            <v>0.37713874</v>
          </cell>
        </row>
        <row r="375">
          <cell r="N375">
            <v>0.319609</v>
          </cell>
        </row>
        <row r="375">
          <cell r="P375">
            <v>0.319609</v>
          </cell>
        </row>
        <row r="375">
          <cell r="R375">
            <v>-1.19999999992348E-007</v>
          </cell>
          <cell r="S375">
            <v>1.99999994343614E-009</v>
          </cell>
          <cell r="T375">
            <v>1.00000000530309</v>
          </cell>
        </row>
        <row r="376">
          <cell r="B376" t="str">
            <v>КТП с ТМ 100 кВА  Ф-15,    ПС "АТЭЦ"  с. Мескер-Юрт  ТП 15-41</v>
          </cell>
          <cell r="C376">
            <v>0.384309185</v>
          </cell>
          <cell r="D376">
            <v>0.384309185</v>
          </cell>
          <cell r="E376">
            <v>0.38430918</v>
          </cell>
        </row>
        <row r="376">
          <cell r="N376">
            <v>0.325685</v>
          </cell>
        </row>
        <row r="376">
          <cell r="P376">
            <v>0.325685</v>
          </cell>
        </row>
        <row r="376">
          <cell r="R376">
            <v>5.0000000251238E-009</v>
          </cell>
          <cell r="S376">
            <v>-5.0000000251238E-009</v>
          </cell>
          <cell r="T376">
            <v>0.999999986989642</v>
          </cell>
        </row>
        <row r="377">
          <cell r="B377" t="str">
            <v>КТП с ТМ 250 кВА  Ф-15,    ПС "АТЭЦ"  с. Мескер-Юрт  ТП 15-40</v>
          </cell>
          <cell r="C377">
            <v>0.92120712</v>
          </cell>
          <cell r="D377">
            <v>0.5287051478</v>
          </cell>
          <cell r="E377">
            <v>0.52870515</v>
          </cell>
        </row>
        <row r="377">
          <cell r="N377">
            <v>0.780684</v>
          </cell>
        </row>
        <row r="377">
          <cell r="P377">
            <v>0.780684</v>
          </cell>
        </row>
        <row r="377">
          <cell r="R377">
            <v>0.39250197</v>
          </cell>
          <cell r="S377">
            <v>2.19999995998421E-009</v>
          </cell>
          <cell r="T377">
            <v>1.00000000416111</v>
          </cell>
        </row>
        <row r="378">
          <cell r="B378" t="str">
            <v>КТП с ТМ 100 кВа Ф-15 ПС "АТЭЦ" с. Мескер-Юрт ТП 15-</v>
          </cell>
          <cell r="C378">
            <v>0.39250222</v>
          </cell>
          <cell r="D378">
            <v>0</v>
          </cell>
          <cell r="E378">
            <v>0.32377483</v>
          </cell>
        </row>
        <row r="378">
          <cell r="N378">
            <v>0.332629</v>
          </cell>
        </row>
        <row r="378">
          <cell r="P378">
            <v>0.332629</v>
          </cell>
        </row>
        <row r="378">
          <cell r="R378">
            <v>0.06872739</v>
          </cell>
          <cell r="S378">
            <v>0.32377483</v>
          </cell>
          <cell r="T378" t="e">
            <v>#VALUE!</v>
          </cell>
        </row>
        <row r="379">
          <cell r="B379" t="str">
            <v>КТП с ТМ 160 кВА  Ф-3,    ПС "Шали"  г. Шали  ТП 3-41</v>
          </cell>
          <cell r="C379">
            <v>0.40891366</v>
          </cell>
          <cell r="D379">
            <v>0.4089143798</v>
          </cell>
          <cell r="E379">
            <v>0.40891438</v>
          </cell>
        </row>
        <row r="379">
          <cell r="N379">
            <v>0.346537</v>
          </cell>
        </row>
        <row r="379">
          <cell r="P379">
            <v>0.346537</v>
          </cell>
        </row>
        <row r="379">
          <cell r="R379">
            <v>-7.20000000065113E-007</v>
          </cell>
          <cell r="S379">
            <v>2.00000072059225E-010</v>
          </cell>
          <cell r="T379">
            <v>1.0000000004891</v>
          </cell>
        </row>
        <row r="380">
          <cell r="B380" t="str">
            <v> КТП с ТМ 160 кВА, Ф-3, ТП 3-42 ПС "Шали" г. Шали  </v>
          </cell>
          <cell r="C380">
            <v>0.40891484</v>
          </cell>
          <cell r="D380">
            <v>0.40891484</v>
          </cell>
          <cell r="E380">
            <v>0.40891438</v>
          </cell>
        </row>
        <row r="380">
          <cell r="N380">
            <v>0.346537</v>
          </cell>
        </row>
        <row r="380">
          <cell r="P380">
            <v>0.346537</v>
          </cell>
        </row>
        <row r="380">
          <cell r="R380">
            <v>4.59999999979921E-007</v>
          </cell>
          <cell r="S380">
            <v>-4.59999999979921E-007</v>
          </cell>
          <cell r="T380">
            <v>0.999998875071396</v>
          </cell>
        </row>
        <row r="381">
          <cell r="B381" t="str">
            <v>КТП с ТМ 25 кВА  Ф-3,    ПС "Степная" с. Бурунское  ТП 3-21</v>
          </cell>
          <cell r="C381">
            <v>0.29563366</v>
          </cell>
          <cell r="D381">
            <v>0.2956340258</v>
          </cell>
          <cell r="E381">
            <v>0.29563403</v>
          </cell>
        </row>
        <row r="381">
          <cell r="N381">
            <v>0.250537</v>
          </cell>
        </row>
        <row r="381">
          <cell r="P381">
            <v>0.250537</v>
          </cell>
        </row>
        <row r="381">
          <cell r="R381">
            <v>-3.69999999971782E-007</v>
          </cell>
          <cell r="S381">
            <v>4.20000001444265E-009</v>
          </cell>
          <cell r="T381">
            <v>1.00000001420675</v>
          </cell>
        </row>
        <row r="382">
          <cell r="B382" t="str">
            <v>КТП с ТМ 40 кВА  Ф-3,    ПС "Степная"   ТП 3-18</v>
          </cell>
          <cell r="C382">
            <v>0.33069854</v>
          </cell>
          <cell r="D382">
            <v>0.3306996964</v>
          </cell>
          <cell r="E382">
            <v>0.3306997</v>
          </cell>
        </row>
        <row r="382">
          <cell r="N382">
            <v>0.280253</v>
          </cell>
        </row>
        <row r="382">
          <cell r="P382">
            <v>0.280253</v>
          </cell>
        </row>
        <row r="382">
          <cell r="R382">
            <v>-1.16000000005556E-006</v>
          </cell>
          <cell r="S382">
            <v>3.60000007582073E-009</v>
          </cell>
          <cell r="T382">
            <v>1.00000001088601</v>
          </cell>
        </row>
        <row r="383">
          <cell r="B383" t="str">
            <v>КТП с ТМ 160 кВА  Ф-5,   ПС "Сержень-Юрт"  с. Автуры  ТП 5-31</v>
          </cell>
          <cell r="C383">
            <v>0.40864934</v>
          </cell>
          <cell r="D383">
            <v>0.408649989</v>
          </cell>
          <cell r="E383">
            <v>0.40864999</v>
          </cell>
        </row>
        <row r="383">
          <cell r="N383">
            <v>0.346313</v>
          </cell>
        </row>
        <row r="383">
          <cell r="P383">
            <v>0.346313</v>
          </cell>
        </row>
        <row r="383">
          <cell r="R383">
            <v>-6.50000000046447E-007</v>
          </cell>
          <cell r="S383">
            <v>1.00000013825152E-009</v>
          </cell>
          <cell r="T383">
            <v>1.00000000244708</v>
          </cell>
        </row>
        <row r="384">
          <cell r="B384" t="str">
            <v>Ф-7, ПС "АКХП", г. Аргун, пос. Московский, ТП 7- ,  КТП с ТМ - 250 кВА - 1 компл.</v>
          </cell>
          <cell r="C384">
            <v>1.06897616</v>
          </cell>
          <cell r="D384">
            <v>0.6431</v>
          </cell>
          <cell r="E384">
            <v>0.88179835</v>
          </cell>
        </row>
        <row r="384">
          <cell r="N384">
            <v>0.905912</v>
          </cell>
        </row>
        <row r="384">
          <cell r="P384">
            <v>0.905912</v>
          </cell>
        </row>
        <row r="384">
          <cell r="R384">
            <v>0.18717781</v>
          </cell>
          <cell r="S384">
            <v>0.23869835</v>
          </cell>
          <cell r="T384">
            <v>1.37116832529933</v>
          </cell>
        </row>
        <row r="385">
          <cell r="B385" t="str">
            <v>Ф-17, ПС «Гудермес-город», г. Гудермес,  ТП 17- ?,  КТП с ТМ -250 кВА  -  1 компл.              </v>
          </cell>
          <cell r="C385">
            <v>0.6431</v>
          </cell>
          <cell r="D385">
            <v>0.6431</v>
          </cell>
          <cell r="E385">
            <v>0</v>
          </cell>
        </row>
        <row r="385">
          <cell r="N385">
            <v>0</v>
          </cell>
        </row>
        <row r="385">
          <cell r="P385">
            <v>0</v>
          </cell>
        </row>
        <row r="385">
          <cell r="R385">
            <v>0.6431</v>
          </cell>
          <cell r="S385">
            <v>-0.6431</v>
          </cell>
          <cell r="T385">
            <v>0</v>
          </cell>
        </row>
        <row r="386">
          <cell r="B386" t="str">
            <v>Ф-2, ПС «Гудермес-город», г. Гудермес,  ТП 2- ?, КТП с ТМ -250 кВА  -  1 компл.              </v>
          </cell>
          <cell r="C386">
            <v>0.6431</v>
          </cell>
          <cell r="D386">
            <v>0.6431</v>
          </cell>
          <cell r="E386">
            <v>0</v>
          </cell>
        </row>
        <row r="386">
          <cell r="N386">
            <v>0</v>
          </cell>
        </row>
        <row r="386">
          <cell r="P386">
            <v>0</v>
          </cell>
        </row>
        <row r="386">
          <cell r="R386">
            <v>0.6431</v>
          </cell>
          <cell r="S386">
            <v>-0.6431</v>
          </cell>
          <cell r="T386">
            <v>0</v>
          </cell>
        </row>
        <row r="387">
          <cell r="B387" t="str">
            <v>Ф-17, ПС «Гудермес-город», г. Гудермес,  ТП 17- ?,  КТП с ТМ -250 кВА  -  1 компл.              </v>
          </cell>
          <cell r="C387">
            <v>0.6431</v>
          </cell>
          <cell r="D387">
            <v>0.6431</v>
          </cell>
          <cell r="E387">
            <v>0</v>
          </cell>
        </row>
        <row r="387">
          <cell r="N387">
            <v>0</v>
          </cell>
        </row>
        <row r="387">
          <cell r="P387">
            <v>0</v>
          </cell>
        </row>
        <row r="387">
          <cell r="R387">
            <v>0.6431</v>
          </cell>
          <cell r="S387">
            <v>-0.6431</v>
          </cell>
          <cell r="T387">
            <v>0</v>
          </cell>
        </row>
        <row r="388">
          <cell r="B388" t="str">
            <v>Ф-24, ПС «Гудермес-город», г. Гудермес,  ТП 24- ?,  КТПн с ТМ - 400 кВА  -  1 компл.              </v>
          </cell>
          <cell r="C388">
            <v>0.9853</v>
          </cell>
          <cell r="D388">
            <v>0.9853</v>
          </cell>
          <cell r="E388">
            <v>0</v>
          </cell>
        </row>
        <row r="388">
          <cell r="N388">
            <v>0</v>
          </cell>
        </row>
        <row r="388">
          <cell r="P388">
            <v>0</v>
          </cell>
        </row>
        <row r="388">
          <cell r="R388">
            <v>0.9853</v>
          </cell>
          <cell r="S388">
            <v>-0.9853</v>
          </cell>
          <cell r="T388">
            <v>0</v>
          </cell>
        </row>
        <row r="389">
          <cell r="B389" t="str">
            <v>Ф-11, ПС «Красноармейская», с. Алхан - Юрт, ТП 11-?  КТП с ТМ -160 кВА - 1 компл.</v>
          </cell>
          <cell r="C389">
            <v>0.531</v>
          </cell>
          <cell r="D389">
            <v>0.531</v>
          </cell>
          <cell r="E389">
            <v>0</v>
          </cell>
        </row>
        <row r="389">
          <cell r="N389">
            <v>0</v>
          </cell>
        </row>
        <row r="389">
          <cell r="P389">
            <v>0</v>
          </cell>
        </row>
        <row r="389">
          <cell r="R389">
            <v>0.531</v>
          </cell>
          <cell r="S389">
            <v>-0.531</v>
          </cell>
          <cell r="T389">
            <v>0</v>
          </cell>
        </row>
        <row r="390">
          <cell r="B390" t="str">
            <v>Ф-11, ПС «Красноармейская», с. Алхан - Юрт, ТП 11-?  КТП с ТМ -100 кВА - 1 компл.</v>
          </cell>
          <cell r="C390">
            <v>0.4779</v>
          </cell>
          <cell r="D390">
            <v>0.4779</v>
          </cell>
          <cell r="E390">
            <v>0</v>
          </cell>
        </row>
        <row r="390">
          <cell r="N390">
            <v>0</v>
          </cell>
        </row>
        <row r="390">
          <cell r="P390">
            <v>0</v>
          </cell>
        </row>
        <row r="390">
          <cell r="R390">
            <v>0.4779</v>
          </cell>
          <cell r="S390">
            <v>-0.4779</v>
          </cell>
          <cell r="T390">
            <v>0</v>
          </cell>
        </row>
        <row r="391">
          <cell r="B391" t="str">
            <v>Ф-5, ПС «Ножай - Юрт», с. Ст. Замай-Юрт ТП 5-3  КТП с ТМ -160 кВА - 1 компл.                                                     </v>
          </cell>
          <cell r="C391">
            <v>0.41892832</v>
          </cell>
          <cell r="D391">
            <v>0.531</v>
          </cell>
          <cell r="E391">
            <v>0.34557408</v>
          </cell>
        </row>
        <row r="391">
          <cell r="N391">
            <v>0.355024</v>
          </cell>
        </row>
        <row r="391">
          <cell r="P391">
            <v>0.355024</v>
          </cell>
        </row>
        <row r="391">
          <cell r="R391">
            <v>0.07335424</v>
          </cell>
          <cell r="S391">
            <v>-0.18542592</v>
          </cell>
          <cell r="T391">
            <v>0.650798644067797</v>
          </cell>
        </row>
        <row r="392">
          <cell r="B392" t="str">
            <v>Ф-3, ПС «Ножай - Юрт», с. Ножай - Юрт ТП 3-15  КТП с ТМ -160 кВА - 1 компл.                                                     </v>
          </cell>
          <cell r="C392">
            <v>0.41892832</v>
          </cell>
          <cell r="D392">
            <v>0.531</v>
          </cell>
          <cell r="E392">
            <v>0.34557408</v>
          </cell>
        </row>
        <row r="392">
          <cell r="N392">
            <v>0.355024</v>
          </cell>
        </row>
        <row r="392">
          <cell r="P392">
            <v>0.355024</v>
          </cell>
        </row>
        <row r="392">
          <cell r="R392">
            <v>0.07335424</v>
          </cell>
          <cell r="S392">
            <v>-0.18542592</v>
          </cell>
          <cell r="T392">
            <v>0.650798644067797</v>
          </cell>
        </row>
        <row r="393">
          <cell r="B393" t="str">
            <v>Ф-5, ПС «Ножай - Юрт», с.Бетти- мохк ТП 5-  КТП с ТМ -100 кВА - 1 компл.                                                     </v>
          </cell>
          <cell r="C393">
            <v>0.39456604</v>
          </cell>
          <cell r="D393">
            <v>0.4779</v>
          </cell>
          <cell r="E393">
            <v>0.32547776</v>
          </cell>
        </row>
        <row r="393">
          <cell r="N393">
            <v>0.334378</v>
          </cell>
        </row>
        <row r="393">
          <cell r="P393">
            <v>0.334378</v>
          </cell>
        </row>
        <row r="393">
          <cell r="R393">
            <v>0.06908828</v>
          </cell>
          <cell r="S393">
            <v>-0.15242224</v>
          </cell>
          <cell r="T393">
            <v>0.681058296714794</v>
          </cell>
        </row>
        <row r="394">
          <cell r="B394" t="str">
            <v>Ф-5, ПС «Урус - Мартан -1», с. Рошни - Чу, ТП 5-? КТП с ТМ - 100 кВА - 1 компл.</v>
          </cell>
          <cell r="C394">
            <v>0.4779</v>
          </cell>
          <cell r="D394">
            <v>0.4779</v>
          </cell>
          <cell r="E394">
            <v>0</v>
          </cell>
        </row>
        <row r="394">
          <cell r="N394">
            <v>0</v>
          </cell>
        </row>
        <row r="394">
          <cell r="P394">
            <v>0</v>
          </cell>
        </row>
        <row r="394">
          <cell r="R394">
            <v>0.4779</v>
          </cell>
          <cell r="S394">
            <v>-0.4779</v>
          </cell>
          <cell r="T394">
            <v>0</v>
          </cell>
        </row>
        <row r="395">
          <cell r="B395" t="str">
            <v>Ф-5 ПС "ГРП" с.Алхан-Кала ул.Элимбаева, Х.Мусалатова  ТП 5-  , КТП с ТМ 160 кВа - 1 комп.</v>
          </cell>
          <cell r="C395">
            <v>0.4179029</v>
          </cell>
          <cell r="D395">
            <v>0.531</v>
          </cell>
          <cell r="E395">
            <v>0.34472797</v>
          </cell>
        </row>
        <row r="395">
          <cell r="N395">
            <v>0.354155</v>
          </cell>
        </row>
        <row r="395">
          <cell r="P395">
            <v>0.354155</v>
          </cell>
        </row>
        <row r="395">
          <cell r="R395">
            <v>0.07317493</v>
          </cell>
          <cell r="S395">
            <v>-0.18627203</v>
          </cell>
          <cell r="T395">
            <v>0.649205216572505</v>
          </cell>
        </row>
        <row r="396">
          <cell r="B396" t="str">
            <v>КТП с ТМ-250 кВА-1к-т. Ф-5 ПС Бачи-Юрт с.Центарой, ул.Насуханова, Джабраилова, ТП 5-4 </v>
          </cell>
          <cell r="C396">
            <v>0.6431</v>
          </cell>
          <cell r="D396">
            <v>0.6431</v>
          </cell>
          <cell r="E396">
            <v>0</v>
          </cell>
        </row>
        <row r="396">
          <cell r="N396">
            <v>0</v>
          </cell>
        </row>
        <row r="396">
          <cell r="P396">
            <v>0</v>
          </cell>
        </row>
        <row r="396">
          <cell r="R396">
            <v>0.6431</v>
          </cell>
          <cell r="S396">
            <v>-0.6431</v>
          </cell>
          <cell r="T396">
            <v>0</v>
          </cell>
        </row>
        <row r="397">
          <cell r="B397" t="str">
            <v>Ф-23;4 ПС "Южная" РП-2 г.Грозный   БКТП с  вакуумными выключателями с трансформаторами ТМГ-400/10  -2шт.</v>
          </cell>
          <cell r="C397">
            <v>6.30238</v>
          </cell>
          <cell r="D397">
            <v>0</v>
          </cell>
          <cell r="E397">
            <v>0</v>
          </cell>
        </row>
        <row r="397">
          <cell r="N397">
            <v>0</v>
          </cell>
        </row>
        <row r="397">
          <cell r="P397">
            <v>0</v>
          </cell>
        </row>
        <row r="397">
          <cell r="R397">
            <v>6.30238</v>
          </cell>
          <cell r="S397">
            <v>0</v>
          </cell>
          <cell r="T397" t="e">
            <v>#VALUE!</v>
          </cell>
        </row>
        <row r="398">
          <cell r="B398" t="str">
            <v>Ф-28 ПС "Северная"  ТП -212 г. Грозный   БКТП С вакуумными выключателями с трансформаторами ТМГ-400/10  -2шт.</v>
          </cell>
          <cell r="C398">
            <v>3.87158</v>
          </cell>
          <cell r="D398">
            <v>0</v>
          </cell>
          <cell r="E398">
            <v>0</v>
          </cell>
        </row>
        <row r="398">
          <cell r="N398">
            <v>0</v>
          </cell>
        </row>
        <row r="398">
          <cell r="P398">
            <v>0</v>
          </cell>
        </row>
        <row r="398">
          <cell r="R398">
            <v>3.87158</v>
          </cell>
          <cell r="S398">
            <v>0</v>
          </cell>
          <cell r="T398" t="e">
            <v>#VALUE!</v>
          </cell>
        </row>
        <row r="399">
          <cell r="B399" t="str">
            <v>Ф-22 ПС "Южная" ТП-39  г.Грозный БКТП с вакуумными выключателями и  трансформаторами ТМГ-400/10  -2шт</v>
          </cell>
          <cell r="C399">
            <v>5.99639184</v>
          </cell>
          <cell r="D399">
            <v>0</v>
          </cell>
          <cell r="E399">
            <v>4.9464239</v>
          </cell>
        </row>
        <row r="399">
          <cell r="N399">
            <v>5.081688</v>
          </cell>
        </row>
        <row r="399">
          <cell r="P399">
            <v>5.081688</v>
          </cell>
        </row>
        <row r="399">
          <cell r="R399">
            <v>1.04996794</v>
          </cell>
          <cell r="S399">
            <v>4.9464239</v>
          </cell>
          <cell r="T399" t="e">
            <v>#VALUE!</v>
          </cell>
        </row>
        <row r="400">
          <cell r="B400" t="str">
            <v>Ф-14 ПС "Северная" ТП-б/н  с ТМ-630/10 - 2 шт.г.Грозный</v>
          </cell>
          <cell r="C400">
            <v>6.42683578</v>
          </cell>
          <cell r="D400">
            <v>0</v>
          </cell>
          <cell r="E400">
            <v>5.30149695</v>
          </cell>
        </row>
        <row r="400">
          <cell r="N400">
            <v>5.446471</v>
          </cell>
        </row>
        <row r="400">
          <cell r="P400">
            <v>5.446471</v>
          </cell>
        </row>
        <row r="400">
          <cell r="R400">
            <v>1.12533883</v>
          </cell>
          <cell r="S400">
            <v>5.30149695</v>
          </cell>
          <cell r="T400" t="e">
            <v>#VALUE!</v>
          </cell>
        </row>
        <row r="401">
          <cell r="B401" t="str">
            <v>Ф-28 ПС "Северная" ТП-б/н г.Грозный  КТП с ТМ-400/ 10-1шт</v>
          </cell>
          <cell r="C401">
            <v>0.57165218</v>
          </cell>
          <cell r="D401">
            <v>0</v>
          </cell>
          <cell r="E401">
            <v>0.47155637</v>
          </cell>
        </row>
        <row r="401">
          <cell r="N401">
            <v>0.484451</v>
          </cell>
        </row>
        <row r="401">
          <cell r="P401">
            <v>0.484451</v>
          </cell>
        </row>
        <row r="401">
          <cell r="R401">
            <v>0.10009581</v>
          </cell>
          <cell r="S401">
            <v>0.47155637</v>
          </cell>
          <cell r="T401" t="e">
            <v>#VALUE!</v>
          </cell>
        </row>
        <row r="402">
          <cell r="B402" t="str">
            <v>Ф-6 ПС "Холодильник" ТП б/н г. Грозный КТП с ТМ-250 кВА    </v>
          </cell>
          <cell r="C402">
            <v>0.6431</v>
          </cell>
          <cell r="D402">
            <v>0</v>
          </cell>
          <cell r="E402">
            <v>0</v>
          </cell>
        </row>
        <row r="402">
          <cell r="N402">
            <v>0</v>
          </cell>
        </row>
        <row r="402">
          <cell r="P402">
            <v>0</v>
          </cell>
        </row>
        <row r="402">
          <cell r="R402">
            <v>0.6431</v>
          </cell>
          <cell r="S402">
            <v>0</v>
          </cell>
          <cell r="T402" t="e">
            <v>#VALUE!</v>
          </cell>
        </row>
        <row r="403">
          <cell r="B403" t="str">
            <v>Ф-1 ПС "Тепличная" ТП б/н г.Грозный  КТП с ТМ-400/10 , для разгрузки КТП-105 </v>
          </cell>
          <cell r="C403">
            <v>1.003</v>
          </cell>
          <cell r="D403">
            <v>1.003</v>
          </cell>
          <cell r="E403">
            <v>0</v>
          </cell>
        </row>
        <row r="403">
          <cell r="N403">
            <v>0</v>
          </cell>
        </row>
        <row r="403">
          <cell r="P403">
            <v>0</v>
          </cell>
        </row>
        <row r="403">
          <cell r="R403">
            <v>1.003</v>
          </cell>
          <cell r="S403">
            <v>-1.003</v>
          </cell>
          <cell r="T403">
            <v>0</v>
          </cell>
        </row>
        <row r="404">
          <cell r="B404" t="str">
            <v>Ф-2 ПС "Электроприбор"  ТП б/н  г.Грозный КТП с ТМ-250/6.  </v>
          </cell>
          <cell r="C404">
            <v>0.6431</v>
          </cell>
          <cell r="D404">
            <v>0.6431</v>
          </cell>
          <cell r="E404">
            <v>0</v>
          </cell>
        </row>
        <row r="404">
          <cell r="N404">
            <v>0</v>
          </cell>
        </row>
        <row r="404">
          <cell r="P404">
            <v>0</v>
          </cell>
        </row>
        <row r="404">
          <cell r="R404">
            <v>0.6431</v>
          </cell>
          <cell r="S404">
            <v>-0.6431</v>
          </cell>
          <cell r="T404">
            <v>0</v>
          </cell>
        </row>
        <row r="405">
          <cell r="B405" t="str">
            <v>Ф-6 ПС "Холодильник" ТП б/н   г.Грозный КТП с ТМ-400/ 6-  1шт. </v>
          </cell>
          <cell r="C405">
            <v>1.003</v>
          </cell>
          <cell r="D405">
            <v>1.003</v>
          </cell>
          <cell r="E405">
            <v>0</v>
          </cell>
        </row>
        <row r="405">
          <cell r="N405">
            <v>0</v>
          </cell>
        </row>
        <row r="405">
          <cell r="P405">
            <v>0</v>
          </cell>
        </row>
        <row r="405">
          <cell r="R405">
            <v>1.003</v>
          </cell>
          <cell r="S405">
            <v>-1.003</v>
          </cell>
          <cell r="T405">
            <v>0</v>
          </cell>
        </row>
        <row r="406">
          <cell r="B406" t="str">
            <v> Ф-14 ПС "№ 56" ТП б/н  г.Грозный КТП с ТМ-400/6  </v>
          </cell>
          <cell r="C406">
            <v>1.003</v>
          </cell>
          <cell r="D406">
            <v>1.003</v>
          </cell>
          <cell r="E406">
            <v>0</v>
          </cell>
        </row>
        <row r="406">
          <cell r="N406">
            <v>0</v>
          </cell>
        </row>
        <row r="406">
          <cell r="P406">
            <v>0</v>
          </cell>
        </row>
        <row r="406">
          <cell r="R406">
            <v>1.003</v>
          </cell>
          <cell r="S406">
            <v>-1.003</v>
          </cell>
          <cell r="T406">
            <v>0</v>
          </cell>
        </row>
        <row r="407">
          <cell r="B407" t="str">
            <v>КТП с ТМ 160 кВа Ф-1 ПС "Правобережная" с.Правобережное ТП 1-31</v>
          </cell>
          <cell r="C407">
            <v>0.41754064</v>
          </cell>
          <cell r="D407">
            <v>0</v>
          </cell>
          <cell r="E407">
            <v>0.34442969</v>
          </cell>
        </row>
        <row r="407">
          <cell r="N407">
            <v>0.353848</v>
          </cell>
        </row>
        <row r="407">
          <cell r="P407">
            <v>0.353848</v>
          </cell>
        </row>
        <row r="407">
          <cell r="R407">
            <v>0.07311095</v>
          </cell>
          <cell r="S407">
            <v>0.34442969</v>
          </cell>
          <cell r="T407" t="e">
            <v>#VALUE!</v>
          </cell>
        </row>
        <row r="408">
          <cell r="B408" t="str">
            <v>КТП с ТМ 250 кВа Ф-8 ПС "Ачхой-Мартан с.Бамут ТП 8-10</v>
          </cell>
          <cell r="C408">
            <v>0.54012022</v>
          </cell>
          <cell r="D408">
            <v>0</v>
          </cell>
          <cell r="E408">
            <v>0.44554539</v>
          </cell>
        </row>
        <row r="408">
          <cell r="N408">
            <v>0.457729</v>
          </cell>
        </row>
        <row r="408">
          <cell r="P408">
            <v>0.457729</v>
          </cell>
        </row>
        <row r="408">
          <cell r="R408">
            <v>0.0945748299999999</v>
          </cell>
          <cell r="S408">
            <v>0.44554539</v>
          </cell>
          <cell r="T408" t="e">
            <v>#VALUE!</v>
          </cell>
        </row>
        <row r="409">
          <cell r="B409" t="str">
            <v>КТП с ТМ 100 кВа Ф-8 ПС "Ачхой-Мартан с.Бамут ТП 8-12</v>
          </cell>
          <cell r="C409">
            <v>0.39338722</v>
          </cell>
          <cell r="D409">
            <v>0</v>
          </cell>
          <cell r="E409">
            <v>0.32450481</v>
          </cell>
        </row>
        <row r="409">
          <cell r="N409">
            <v>0.333379</v>
          </cell>
        </row>
        <row r="409">
          <cell r="P409">
            <v>0.333379</v>
          </cell>
        </row>
        <row r="409">
          <cell r="R409">
            <v>0.06888241</v>
          </cell>
          <cell r="S409">
            <v>0.32450481</v>
          </cell>
          <cell r="T409" t="e">
            <v>#VALUE!</v>
          </cell>
        </row>
        <row r="410">
          <cell r="B410" t="str">
            <v>КТП с ТМ 100 кВа Ф-8 ПС "Ачхой-Мартан с.Бамут ТП 8-14</v>
          </cell>
          <cell r="C410">
            <v>0.39338722</v>
          </cell>
          <cell r="D410">
            <v>0</v>
          </cell>
          <cell r="E410">
            <v>0.32450481</v>
          </cell>
        </row>
        <row r="410">
          <cell r="N410">
            <v>0.333379</v>
          </cell>
        </row>
        <row r="410">
          <cell r="P410">
            <v>0.333379</v>
          </cell>
        </row>
        <row r="410">
          <cell r="R410">
            <v>0.06888241</v>
          </cell>
          <cell r="S410">
            <v>0.32450481</v>
          </cell>
          <cell r="T410" t="e">
            <v>#VALUE!</v>
          </cell>
        </row>
        <row r="411">
          <cell r="B411" t="str">
            <v>КТП с ТМ 100 кВа Ф-8 ПС "Ачхой-Мартан с.Бамут ТП 8-15</v>
          </cell>
          <cell r="C411">
            <v>0.39338722</v>
          </cell>
          <cell r="D411">
            <v>0</v>
          </cell>
          <cell r="E411">
            <v>0.32450481</v>
          </cell>
        </row>
        <row r="411">
          <cell r="N411">
            <v>0.333379</v>
          </cell>
        </row>
        <row r="411">
          <cell r="P411">
            <v>0.333379</v>
          </cell>
        </row>
        <row r="411">
          <cell r="R411">
            <v>0.06888241</v>
          </cell>
          <cell r="S411">
            <v>0.32450481</v>
          </cell>
          <cell r="T411" t="e">
            <v>#VALUE!</v>
          </cell>
        </row>
        <row r="412">
          <cell r="B412" t="str">
            <v>КТП с ТМ 100 кВа Ф-8 ПС "Ачхой-Мартан" ТП 8-16</v>
          </cell>
          <cell r="C412">
            <v>0.39338722</v>
          </cell>
          <cell r="D412">
            <v>0</v>
          </cell>
          <cell r="E412">
            <v>0.32450481</v>
          </cell>
        </row>
        <row r="412">
          <cell r="N412">
            <v>0.333379</v>
          </cell>
        </row>
        <row r="412">
          <cell r="P412">
            <v>0.333379</v>
          </cell>
        </row>
        <row r="412">
          <cell r="R412">
            <v>0.06888241</v>
          </cell>
          <cell r="S412">
            <v>0.32450481</v>
          </cell>
          <cell r="T412" t="e">
            <v>#VALUE!</v>
          </cell>
        </row>
        <row r="413">
          <cell r="B413" t="str">
            <v>КТП с ТМ 40 кВа Ф-4 ТП 4-19 ПС "Ассиновская ст.Ассиновская</v>
          </cell>
          <cell r="C413">
            <v>0.336949</v>
          </cell>
          <cell r="D413">
            <v>0</v>
          </cell>
          <cell r="E413">
            <v>0.27794942</v>
          </cell>
        </row>
        <row r="413">
          <cell r="N413">
            <v>0.28555</v>
          </cell>
        </row>
        <row r="413">
          <cell r="P413">
            <v>0.28555</v>
          </cell>
        </row>
        <row r="413">
          <cell r="R413">
            <v>0.05899958</v>
          </cell>
          <cell r="S413">
            <v>0.27794942</v>
          </cell>
          <cell r="T413" t="e">
            <v>#VALUE!</v>
          </cell>
        </row>
        <row r="414">
          <cell r="B414" t="str">
            <v>КТПН 160 кВа Ф-2 ПС "Серноводская" с.Серноводское ТП 2-1</v>
          </cell>
          <cell r="C414">
            <v>0.1739733</v>
          </cell>
          <cell r="D414">
            <v>0</v>
          </cell>
          <cell r="E414">
            <v>0.1435108</v>
          </cell>
        </row>
        <row r="414">
          <cell r="N414">
            <v>0.147435</v>
          </cell>
        </row>
        <row r="414">
          <cell r="P414">
            <v>0.147435</v>
          </cell>
        </row>
        <row r="414">
          <cell r="R414">
            <v>0.0304625</v>
          </cell>
          <cell r="S414">
            <v>0.1435108</v>
          </cell>
          <cell r="T414" t="e">
            <v>#VALUE!</v>
          </cell>
        </row>
        <row r="415">
          <cell r="B415" t="str">
            <v>КТПН с ТМГ-100 кВа Ф-3 ПС "Серноводская с.Серноводское ТП 3-26</v>
          </cell>
          <cell r="C415">
            <v>0.3905033</v>
          </cell>
          <cell r="D415">
            <v>0</v>
          </cell>
          <cell r="E415">
            <v>0.32212582</v>
          </cell>
        </row>
        <row r="415">
          <cell r="N415">
            <v>0.330935</v>
          </cell>
        </row>
        <row r="415">
          <cell r="P415">
            <v>0.330935</v>
          </cell>
        </row>
        <row r="415">
          <cell r="R415">
            <v>0.0683774799999999</v>
          </cell>
          <cell r="S415">
            <v>0.32212582</v>
          </cell>
          <cell r="T415" t="e">
            <v>#VALUE!</v>
          </cell>
        </row>
        <row r="416">
          <cell r="B416" t="str">
            <v>КТП с ТМ 400 кВа Ф-18 ПС "Гудермес-город" г.Гудермес ТП 18-54</v>
          </cell>
          <cell r="C416">
            <v>0.8294987</v>
          </cell>
          <cell r="D416">
            <v>0</v>
          </cell>
          <cell r="E416">
            <v>0.6842535</v>
          </cell>
        </row>
        <row r="416">
          <cell r="N416">
            <v>0.702965</v>
          </cell>
        </row>
        <row r="416">
          <cell r="P416">
            <v>0.702965</v>
          </cell>
        </row>
        <row r="416">
          <cell r="R416">
            <v>0.1452452</v>
          </cell>
          <cell r="S416">
            <v>0.6842535</v>
          </cell>
          <cell r="T416" t="e">
            <v>#VALUE!</v>
          </cell>
        </row>
        <row r="417">
          <cell r="B417" t="str">
            <v>КТП с ТМ 250 кВа Ф-17 ПС "Гудермес-город" г.Гудермес ТП 17-54</v>
          </cell>
          <cell r="C417">
            <v>0.57190942</v>
          </cell>
          <cell r="D417">
            <v>0</v>
          </cell>
          <cell r="E417">
            <v>0.47176852</v>
          </cell>
        </row>
        <row r="417">
          <cell r="N417">
            <v>0.484669</v>
          </cell>
        </row>
        <row r="417">
          <cell r="P417">
            <v>0.484669</v>
          </cell>
        </row>
        <row r="417">
          <cell r="R417">
            <v>0.1001409</v>
          </cell>
          <cell r="S417">
            <v>0.47176852</v>
          </cell>
          <cell r="T417" t="e">
            <v>#VALUE!</v>
          </cell>
        </row>
        <row r="418">
          <cell r="B418" t="str">
            <v>КТП с ТМ 250 кВа Ф-24 ПС "Гудермес-город" г.Гудермес ТП 24-82</v>
          </cell>
          <cell r="C418">
            <v>0.57678282</v>
          </cell>
          <cell r="D418">
            <v>0</v>
          </cell>
          <cell r="E418">
            <v>0.47578789</v>
          </cell>
        </row>
        <row r="418">
          <cell r="N418">
            <v>0.488799</v>
          </cell>
        </row>
        <row r="418">
          <cell r="P418">
            <v>0.488799</v>
          </cell>
        </row>
        <row r="418">
          <cell r="R418">
            <v>0.10099493</v>
          </cell>
          <cell r="S418">
            <v>0.47578789</v>
          </cell>
          <cell r="T418" t="e">
            <v>#VALUE!</v>
          </cell>
        </row>
        <row r="419">
          <cell r="B419" t="str">
            <v>КТП с ТМ 250 кВа Ф-17ПС "Гудермес-город" г.Гудермес ТП 17-22</v>
          </cell>
          <cell r="C419">
            <v>0.57190942</v>
          </cell>
          <cell r="D419">
            <v>0</v>
          </cell>
          <cell r="E419">
            <v>0.47176852</v>
          </cell>
        </row>
        <row r="419">
          <cell r="N419">
            <v>0.484669</v>
          </cell>
        </row>
        <row r="419">
          <cell r="P419">
            <v>0.484669</v>
          </cell>
        </row>
        <row r="419">
          <cell r="R419">
            <v>0.1001409</v>
          </cell>
          <cell r="S419">
            <v>0.47176852</v>
          </cell>
          <cell r="T419" t="e">
            <v>#VALUE!</v>
          </cell>
        </row>
        <row r="420">
          <cell r="B420" t="str">
            <v>КТП с ТМ 100 кВа Ф-3 ПС "Шали" ТП 3-  г.Шали</v>
          </cell>
          <cell r="C420">
            <v>0.39250222</v>
          </cell>
          <cell r="D420">
            <v>0</v>
          </cell>
          <cell r="E420">
            <v>0.32377483</v>
          </cell>
        </row>
        <row r="420">
          <cell r="N420">
            <v>0.332629</v>
          </cell>
        </row>
        <row r="420">
          <cell r="P420">
            <v>0.332629</v>
          </cell>
        </row>
        <row r="420">
          <cell r="R420">
            <v>0.06872739</v>
          </cell>
          <cell r="S420">
            <v>0.32377483</v>
          </cell>
          <cell r="T420" t="e">
            <v>#VALUE!</v>
          </cell>
        </row>
        <row r="421">
          <cell r="B421" t="str">
            <v>КТП с ТМ 400 кВа ТП-209 ПС "Черноречье" г.Грозный</v>
          </cell>
          <cell r="C421">
            <v>4.41139224</v>
          </cell>
          <cell r="D421">
            <v>0</v>
          </cell>
          <cell r="E421">
            <v>3.63895793</v>
          </cell>
        </row>
        <row r="421">
          <cell r="N421">
            <v>3.738468</v>
          </cell>
        </row>
        <row r="421">
          <cell r="P421">
            <v>3.738468</v>
          </cell>
        </row>
        <row r="421">
          <cell r="R421">
            <v>0.77243431</v>
          </cell>
          <cell r="S421">
            <v>3.63895793</v>
          </cell>
          <cell r="T421" t="e">
            <v>#VALUE!</v>
          </cell>
        </row>
        <row r="422">
          <cell r="B422" t="str">
            <v>КТП с ТМ 250 кВа ТП 9-    Ф-9 ПС "Гойт-Корт" с.Белгатой</v>
          </cell>
          <cell r="C422">
            <v>0.82422174</v>
          </cell>
          <cell r="D422">
            <v>0</v>
          </cell>
          <cell r="E422">
            <v>0.67990088</v>
          </cell>
        </row>
        <row r="422">
          <cell r="N422">
            <v>0.698493</v>
          </cell>
        </row>
        <row r="422">
          <cell r="P422">
            <v>0.698493</v>
          </cell>
        </row>
        <row r="422">
          <cell r="R422">
            <v>0.14432086</v>
          </cell>
          <cell r="S422">
            <v>0.67990088</v>
          </cell>
          <cell r="T422" t="e">
            <v>#VALUE!</v>
          </cell>
        </row>
        <row r="423">
          <cell r="B423" t="str">
            <v>КТП с ТМ 250 кВа Ф-5 ТП 5-4 ПС "Бачи-Юрт" с.Центарой</v>
          </cell>
          <cell r="C423">
            <v>0.5398146</v>
          </cell>
          <cell r="D423">
            <v>0</v>
          </cell>
          <cell r="E423">
            <v>0.44529329</v>
          </cell>
        </row>
        <row r="423">
          <cell r="N423">
            <v>0.45747</v>
          </cell>
        </row>
        <row r="423">
          <cell r="P423">
            <v>0.45747</v>
          </cell>
        </row>
        <row r="423">
          <cell r="R423">
            <v>0.0945213099999999</v>
          </cell>
          <cell r="S423">
            <v>0.44529329</v>
          </cell>
          <cell r="T423" t="e">
            <v>#VALUE!</v>
          </cell>
        </row>
        <row r="424">
          <cell r="B424" t="str">
            <v>КТП с ТМ 160 кВа ТП 9-    Ф-9 ПС "Гойт-Корт" с.Белгатой</v>
          </cell>
          <cell r="C424">
            <v>0.6697739</v>
          </cell>
          <cell r="D424">
            <v>0</v>
          </cell>
          <cell r="E424">
            <v>0.55249614</v>
          </cell>
        </row>
        <row r="424">
          <cell r="N424">
            <v>0.567605</v>
          </cell>
        </row>
        <row r="424">
          <cell r="P424">
            <v>0.567605</v>
          </cell>
        </row>
        <row r="424">
          <cell r="R424">
            <v>0.11727776</v>
          </cell>
          <cell r="S424">
            <v>0.55249614</v>
          </cell>
          <cell r="T424" t="e">
            <v>#VALUE!</v>
          </cell>
        </row>
        <row r="425">
          <cell r="B425" t="str">
            <v>КТП с ТМ 63 кВа ТП 4-   Ф-4 ПС "Бердыкель с.Новый Центарой</v>
          </cell>
          <cell r="C425">
            <v>0.37331542</v>
          </cell>
          <cell r="D425">
            <v>0</v>
          </cell>
          <cell r="E425">
            <v>0</v>
          </cell>
        </row>
        <row r="425">
          <cell r="N425">
            <v>0.316369</v>
          </cell>
        </row>
        <row r="425">
          <cell r="P425">
            <v>0.316369</v>
          </cell>
        </row>
        <row r="425">
          <cell r="R425">
            <v>0.37331542</v>
          </cell>
          <cell r="S425">
            <v>0</v>
          </cell>
          <cell r="T425" t="e">
            <v>#VALUE!</v>
          </cell>
        </row>
        <row r="426">
          <cell r="B426" t="str">
            <v>КТП с ТМ 160 кВа ТП 4-   Ф-4 ПС "Бердыкель с.Новый Центарой</v>
          </cell>
          <cell r="C426">
            <v>0.41713354</v>
          </cell>
          <cell r="D426">
            <v>0</v>
          </cell>
          <cell r="E426">
            <v>0</v>
          </cell>
        </row>
        <row r="426">
          <cell r="N426">
            <v>0.353503</v>
          </cell>
        </row>
        <row r="426">
          <cell r="P426">
            <v>0.353503</v>
          </cell>
        </row>
        <row r="426">
          <cell r="R426">
            <v>0.41713354</v>
          </cell>
          <cell r="S426">
            <v>0</v>
          </cell>
          <cell r="T426" t="e">
            <v>#VALUE!</v>
          </cell>
        </row>
        <row r="427">
          <cell r="B427" t="str">
            <v>КТП с ТМ 160 кВа  Ф-3 ПС "Аэропорт" с.Алхан-Чурт ТП 3-</v>
          </cell>
          <cell r="C427">
            <v>0.41777428</v>
          </cell>
          <cell r="D427">
            <v>0</v>
          </cell>
          <cell r="E427">
            <v>0</v>
          </cell>
        </row>
        <row r="427">
          <cell r="N427">
            <v>0.354046</v>
          </cell>
        </row>
        <row r="427">
          <cell r="P427">
            <v>0.354046</v>
          </cell>
        </row>
        <row r="427">
          <cell r="R427">
            <v>0.41777428</v>
          </cell>
          <cell r="S427">
            <v>0</v>
          </cell>
          <cell r="T427" t="e">
            <v>#VALUE!</v>
          </cell>
        </row>
        <row r="428">
          <cell r="B428" t="str">
            <v>КТП с ТМ 250 кВа ТП 9-75 Ф-9 ПС "Курчалой" с.Цоци-Юрт</v>
          </cell>
          <cell r="C428">
            <v>0.5396081</v>
          </cell>
          <cell r="D428">
            <v>0</v>
          </cell>
          <cell r="E428">
            <v>0</v>
          </cell>
        </row>
        <row r="428">
          <cell r="N428">
            <v>0.457295</v>
          </cell>
        </row>
        <row r="428">
          <cell r="P428">
            <v>0.457295</v>
          </cell>
        </row>
        <row r="428">
          <cell r="R428">
            <v>0.5396081</v>
          </cell>
          <cell r="S428">
            <v>0</v>
          </cell>
          <cell r="T428" t="e">
            <v>#VALUE!</v>
          </cell>
        </row>
        <row r="429">
          <cell r="B429" t="str">
            <v>КТП с ТМ 250 кВа ТП 9-77 Ф-9 ПС "Курчалой" с.Цоци-Юрт</v>
          </cell>
          <cell r="C429">
            <v>0.5396081</v>
          </cell>
          <cell r="D429">
            <v>0</v>
          </cell>
          <cell r="E429">
            <v>0</v>
          </cell>
        </row>
        <row r="429">
          <cell r="N429">
            <v>0.457295</v>
          </cell>
        </row>
        <row r="429">
          <cell r="P429">
            <v>0.457295</v>
          </cell>
        </row>
        <row r="429">
          <cell r="R429">
            <v>0.5396081</v>
          </cell>
          <cell r="S429">
            <v>0</v>
          </cell>
          <cell r="T429" t="e">
            <v>#VALUE!</v>
          </cell>
        </row>
        <row r="430">
          <cell r="B430" t="str">
            <v>КТП с ТМ 400 кВа ТП 4-54 Ф-9 ПС "Бачи-Юрт" с.Алерой</v>
          </cell>
          <cell r="C430">
            <v>0.82194316</v>
          </cell>
          <cell r="D430">
            <v>0</v>
          </cell>
          <cell r="E430">
            <v>0</v>
          </cell>
        </row>
        <row r="430">
          <cell r="N430">
            <v>0.696562</v>
          </cell>
        </row>
        <row r="430">
          <cell r="P430">
            <v>0.696562</v>
          </cell>
        </row>
        <row r="430">
          <cell r="R430">
            <v>0.82194316</v>
          </cell>
          <cell r="S430">
            <v>0</v>
          </cell>
          <cell r="T430" t="e">
            <v>#VALUE!</v>
          </cell>
        </row>
        <row r="431">
          <cell r="B431" t="str">
            <v>КТП с ТМ 400 кВа Ф-8 ПС "Знаменская" с.Знаменское ТП 8-41</v>
          </cell>
          <cell r="C431">
            <v>0.33917802</v>
          </cell>
          <cell r="D431">
            <v>0</v>
          </cell>
          <cell r="E431">
            <v>0</v>
          </cell>
        </row>
        <row r="431">
          <cell r="N431">
            <v>0.287439</v>
          </cell>
        </row>
        <row r="431">
          <cell r="P431">
            <v>0.287439</v>
          </cell>
        </row>
        <row r="431">
          <cell r="R431">
            <v>0.33917802</v>
          </cell>
          <cell r="S431">
            <v>0</v>
          </cell>
          <cell r="T431" t="e">
            <v>#VALUE!</v>
          </cell>
        </row>
        <row r="432">
          <cell r="B432" t="str">
            <v>КТП с ТМ 100 кВа Ф-2 ПС "Новощедринская" ст.Новощедринская ТП 2-</v>
          </cell>
          <cell r="C432">
            <v>0.39338722</v>
          </cell>
          <cell r="D432">
            <v>0</v>
          </cell>
          <cell r="E432">
            <v>0</v>
          </cell>
        </row>
        <row r="432">
          <cell r="N432">
            <v>0.333379</v>
          </cell>
        </row>
        <row r="432">
          <cell r="P432">
            <v>0.333379</v>
          </cell>
        </row>
        <row r="432">
          <cell r="R432">
            <v>0.39338722</v>
          </cell>
          <cell r="S432">
            <v>0</v>
          </cell>
          <cell r="T432" t="e">
            <v>#VALUE!</v>
          </cell>
        </row>
        <row r="433">
          <cell r="B433" t="str">
            <v>КТП с ТМ 100 кВа Ф-3 ПС "Курчалой" с.Майртуп ТП 3-39</v>
          </cell>
          <cell r="C433">
            <v>0.39250222</v>
          </cell>
          <cell r="D433">
            <v>0</v>
          </cell>
          <cell r="E433">
            <v>0</v>
          </cell>
        </row>
        <row r="433">
          <cell r="N433">
            <v>0.332629</v>
          </cell>
        </row>
        <row r="433">
          <cell r="P433">
            <v>0.332629</v>
          </cell>
        </row>
        <row r="433">
          <cell r="R433">
            <v>0.39250222</v>
          </cell>
          <cell r="S433">
            <v>0</v>
          </cell>
          <cell r="T433" t="e">
            <v>#VALUE!</v>
          </cell>
        </row>
        <row r="434">
          <cell r="B434" t="str">
            <v>КТП с ТМ 100 кВа Ф-9 ПС "Курчалой" с Цоци-Юрт ТП 9-78</v>
          </cell>
          <cell r="C434">
            <v>0.5396081</v>
          </cell>
          <cell r="D434">
            <v>0</v>
          </cell>
          <cell r="E434">
            <v>0</v>
          </cell>
        </row>
        <row r="434">
          <cell r="N434">
            <v>0.457295</v>
          </cell>
        </row>
        <row r="434">
          <cell r="P434">
            <v>0.457295</v>
          </cell>
        </row>
        <row r="434">
          <cell r="R434">
            <v>0.5396081</v>
          </cell>
          <cell r="S434">
            <v>0</v>
          </cell>
          <cell r="T434" t="e">
            <v>#VALUE!</v>
          </cell>
        </row>
        <row r="435">
          <cell r="B435" t="str">
            <v>КТП с ТМ 100 кВа Ф-9 ПС "Курчалой" с Цоци-Юрт ТП 9-73</v>
          </cell>
          <cell r="C435">
            <v>0.39250222</v>
          </cell>
          <cell r="D435">
            <v>0</v>
          </cell>
          <cell r="E435">
            <v>0</v>
          </cell>
        </row>
        <row r="435">
          <cell r="N435">
            <v>0.332629</v>
          </cell>
        </row>
        <row r="435">
          <cell r="P435">
            <v>0.332629</v>
          </cell>
        </row>
        <row r="435">
          <cell r="R435">
            <v>0.39250222</v>
          </cell>
          <cell r="S435">
            <v>0</v>
          </cell>
          <cell r="T435" t="e">
            <v>#VALUE!</v>
          </cell>
        </row>
        <row r="436">
          <cell r="B436" t="str">
            <v>КТП с ТМ 250 кВа ТП 2-  Ф 2- ПС "Толстой-Юрт с.Толстой-Юрт</v>
          </cell>
          <cell r="C436">
            <v>0.5398146</v>
          </cell>
          <cell r="D436">
            <v>0</v>
          </cell>
          <cell r="E436">
            <v>0</v>
          </cell>
        </row>
        <row r="436">
          <cell r="N436">
            <v>0.45747</v>
          </cell>
        </row>
        <row r="436">
          <cell r="P436">
            <v>0.45747</v>
          </cell>
        </row>
        <row r="436">
          <cell r="R436">
            <v>0.5398146</v>
          </cell>
          <cell r="S436">
            <v>0</v>
          </cell>
          <cell r="T436" t="e">
            <v>#VALUE!</v>
          </cell>
        </row>
        <row r="437">
          <cell r="B437" t="str">
            <v>КТП с ТМ 160 кВа Ф-5 ПС "Калаус" с. Керла-Юрт ТП 5-13</v>
          </cell>
          <cell r="C437">
            <v>0.41828758</v>
          </cell>
          <cell r="D437">
            <v>0</v>
          </cell>
          <cell r="E437">
            <v>0</v>
          </cell>
        </row>
        <row r="437">
          <cell r="N437">
            <v>0.354481</v>
          </cell>
        </row>
        <row r="437">
          <cell r="P437">
            <v>0.354481</v>
          </cell>
        </row>
        <row r="437">
          <cell r="R437">
            <v>0.41828758</v>
          </cell>
          <cell r="S437">
            <v>0</v>
          </cell>
          <cell r="T437" t="e">
            <v>#VALUE!</v>
          </cell>
        </row>
        <row r="438">
          <cell r="B438" t="str">
            <v>КТП с ТМ 100 кВа Ф-5 ПС "Калаус" с.Керла-Юрт ТП 5-</v>
          </cell>
          <cell r="C438">
            <v>0.39382972</v>
          </cell>
          <cell r="D438">
            <v>0</v>
          </cell>
          <cell r="E438">
            <v>0</v>
          </cell>
        </row>
        <row r="438">
          <cell r="N438">
            <v>0.333754</v>
          </cell>
        </row>
        <row r="438">
          <cell r="P438">
            <v>0.333754</v>
          </cell>
        </row>
        <row r="438">
          <cell r="R438">
            <v>0.39382972</v>
          </cell>
          <cell r="S438">
            <v>0</v>
          </cell>
          <cell r="T438" t="e">
            <v>#VALUE!</v>
          </cell>
        </row>
        <row r="439">
          <cell r="B439" t="str">
            <v>КТП с ТМ 250 кВа ТП 3-  Ф-3 ПС "Итум-Кали"   с. Итум-Кали</v>
          </cell>
          <cell r="C439">
            <v>0.54140288</v>
          </cell>
          <cell r="D439">
            <v>0</v>
          </cell>
          <cell r="E439">
            <v>0</v>
          </cell>
        </row>
        <row r="439">
          <cell r="N439">
            <v>0.458816</v>
          </cell>
        </row>
        <row r="439">
          <cell r="P439">
            <v>0.458816</v>
          </cell>
        </row>
        <row r="439">
          <cell r="R439">
            <v>0.54140288</v>
          </cell>
          <cell r="S439">
            <v>0</v>
          </cell>
          <cell r="T439" t="e">
            <v>#VALUE!</v>
          </cell>
        </row>
      </sheetData>
      <sheetData sheetId="1"/>
      <sheetData sheetId="2"/>
      <sheetData sheetId="3">
        <row r="17">
          <cell r="K17">
            <v>0</v>
          </cell>
          <cell r="L17">
            <v>28.3</v>
          </cell>
        </row>
        <row r="17">
          <cell r="U17">
            <v>0</v>
          </cell>
          <cell r="V17">
            <v>27.09</v>
          </cell>
        </row>
        <row r="17">
          <cell r="AE17">
            <v>0</v>
          </cell>
          <cell r="AF17">
            <v>0</v>
          </cell>
        </row>
        <row r="17">
          <cell r="AO17">
            <v>0</v>
          </cell>
          <cell r="AP17">
            <v>0</v>
          </cell>
        </row>
        <row r="18">
          <cell r="K18">
            <v>32</v>
          </cell>
          <cell r="L18">
            <v>0</v>
          </cell>
        </row>
        <row r="18">
          <cell r="U18">
            <v>32</v>
          </cell>
          <cell r="V18">
            <v>0</v>
          </cell>
        </row>
        <row r="18">
          <cell r="AE18">
            <v>0</v>
          </cell>
          <cell r="AF18">
            <v>0</v>
          </cell>
        </row>
        <row r="18">
          <cell r="AO18">
            <v>0</v>
          </cell>
          <cell r="AP18">
            <v>0</v>
          </cell>
        </row>
        <row r="19">
          <cell r="K19">
            <v>55</v>
          </cell>
          <cell r="L19">
            <v>0</v>
          </cell>
        </row>
        <row r="19">
          <cell r="U19">
            <v>55</v>
          </cell>
          <cell r="V19">
            <v>0</v>
          </cell>
        </row>
        <row r="19">
          <cell r="AE19">
            <v>0</v>
          </cell>
          <cell r="AF19">
            <v>0</v>
          </cell>
        </row>
        <row r="19">
          <cell r="AO19">
            <v>0</v>
          </cell>
          <cell r="AP19">
            <v>0</v>
          </cell>
        </row>
        <row r="20">
          <cell r="K20">
            <v>12.5</v>
          </cell>
          <cell r="L20">
            <v>0</v>
          </cell>
        </row>
        <row r="20">
          <cell r="U20">
            <v>12.5</v>
          </cell>
          <cell r="V20">
            <v>0</v>
          </cell>
        </row>
        <row r="20">
          <cell r="AE20">
            <v>0</v>
          </cell>
          <cell r="AF20">
            <v>0</v>
          </cell>
        </row>
        <row r="20">
          <cell r="AO20">
            <v>0</v>
          </cell>
          <cell r="AP20">
            <v>0</v>
          </cell>
        </row>
        <row r="21">
          <cell r="K21">
            <v>20</v>
          </cell>
          <cell r="L21">
            <v>0</v>
          </cell>
        </row>
        <row r="21">
          <cell r="U21">
            <v>20</v>
          </cell>
          <cell r="V21">
            <v>0</v>
          </cell>
        </row>
        <row r="21">
          <cell r="AE21">
            <v>0</v>
          </cell>
          <cell r="AF21">
            <v>0</v>
          </cell>
        </row>
        <row r="21">
          <cell r="AO21">
            <v>0</v>
          </cell>
          <cell r="AP21">
            <v>0</v>
          </cell>
        </row>
        <row r="22">
          <cell r="K22">
            <v>0</v>
          </cell>
          <cell r="L22">
            <v>0</v>
          </cell>
        </row>
        <row r="22">
          <cell r="U22">
            <v>0</v>
          </cell>
          <cell r="V22">
            <v>0</v>
          </cell>
        </row>
        <row r="22">
          <cell r="AE22">
            <v>0</v>
          </cell>
          <cell r="AF22">
            <v>0</v>
          </cell>
        </row>
        <row r="22">
          <cell r="AO22">
            <v>0</v>
          </cell>
          <cell r="AP22">
            <v>0</v>
          </cell>
        </row>
        <row r="23">
          <cell r="K23">
            <v>0</v>
          </cell>
          <cell r="L23">
            <v>0</v>
          </cell>
        </row>
        <row r="23">
          <cell r="U23">
            <v>0</v>
          </cell>
          <cell r="V23">
            <v>0</v>
          </cell>
        </row>
        <row r="23">
          <cell r="AE23">
            <v>0</v>
          </cell>
          <cell r="AF23">
            <v>0</v>
          </cell>
        </row>
        <row r="23">
          <cell r="AO23">
            <v>0</v>
          </cell>
          <cell r="AP23">
            <v>0</v>
          </cell>
        </row>
        <row r="24">
          <cell r="K24">
            <v>0</v>
          </cell>
          <cell r="L24">
            <v>0</v>
          </cell>
        </row>
        <row r="24">
          <cell r="U24">
            <v>0</v>
          </cell>
          <cell r="V24">
            <v>0</v>
          </cell>
        </row>
        <row r="24">
          <cell r="AE24">
            <v>0</v>
          </cell>
          <cell r="AF24">
            <v>0</v>
          </cell>
        </row>
        <row r="24">
          <cell r="AO24">
            <v>0</v>
          </cell>
          <cell r="AP24">
            <v>0</v>
          </cell>
        </row>
        <row r="25">
          <cell r="K25">
            <v>0</v>
          </cell>
          <cell r="L25">
            <v>0</v>
          </cell>
        </row>
        <row r="25">
          <cell r="U25">
            <v>0</v>
          </cell>
          <cell r="V25">
            <v>0</v>
          </cell>
        </row>
        <row r="25">
          <cell r="AE25">
            <v>0</v>
          </cell>
          <cell r="AF25">
            <v>0</v>
          </cell>
        </row>
        <row r="25">
          <cell r="AO25">
            <v>0</v>
          </cell>
          <cell r="AP25">
            <v>0</v>
          </cell>
        </row>
        <row r="26">
          <cell r="K26">
            <v>0</v>
          </cell>
          <cell r="L26">
            <v>0</v>
          </cell>
        </row>
        <row r="26">
          <cell r="U26">
            <v>0</v>
          </cell>
          <cell r="V26">
            <v>0</v>
          </cell>
        </row>
        <row r="26">
          <cell r="AE26">
            <v>0</v>
          </cell>
          <cell r="AF26">
            <v>0</v>
          </cell>
        </row>
        <row r="26">
          <cell r="AO26">
            <v>0</v>
          </cell>
          <cell r="AP26">
            <v>0</v>
          </cell>
        </row>
        <row r="27">
          <cell r="K27">
            <v>0</v>
          </cell>
          <cell r="L27">
            <v>0</v>
          </cell>
        </row>
        <row r="27">
          <cell r="U27">
            <v>0</v>
          </cell>
          <cell r="V27">
            <v>0</v>
          </cell>
        </row>
        <row r="27">
          <cell r="AE27">
            <v>0</v>
          </cell>
          <cell r="AF27">
            <v>0</v>
          </cell>
        </row>
        <row r="27">
          <cell r="AO27">
            <v>0</v>
          </cell>
          <cell r="AP27">
            <v>0</v>
          </cell>
        </row>
        <row r="28">
          <cell r="K28">
            <v>0</v>
          </cell>
          <cell r="L28">
            <v>0</v>
          </cell>
        </row>
        <row r="28">
          <cell r="U28">
            <v>0</v>
          </cell>
          <cell r="V28">
            <v>0</v>
          </cell>
        </row>
        <row r="28">
          <cell r="AE28">
            <v>0</v>
          </cell>
          <cell r="AF28">
            <v>0</v>
          </cell>
        </row>
        <row r="28">
          <cell r="AO28">
            <v>0</v>
          </cell>
          <cell r="AP28">
            <v>0</v>
          </cell>
        </row>
        <row r="30">
          <cell r="K30">
            <v>11.9</v>
          </cell>
          <cell r="L30">
            <v>0</v>
          </cell>
        </row>
        <row r="30">
          <cell r="U30">
            <v>11.9</v>
          </cell>
          <cell r="V30">
            <v>0</v>
          </cell>
        </row>
        <row r="30">
          <cell r="AE30">
            <v>11.9</v>
          </cell>
          <cell r="AF30">
            <v>0</v>
          </cell>
        </row>
        <row r="30">
          <cell r="AO30">
            <v>0</v>
          </cell>
          <cell r="AP30">
            <v>0</v>
          </cell>
        </row>
        <row r="31">
          <cell r="K31">
            <v>0</v>
          </cell>
          <cell r="L31">
            <v>0</v>
          </cell>
        </row>
        <row r="31">
          <cell r="U31">
            <v>0</v>
          </cell>
          <cell r="V31">
            <v>0</v>
          </cell>
        </row>
        <row r="31">
          <cell r="AE31">
            <v>0</v>
          </cell>
          <cell r="AF31">
            <v>0</v>
          </cell>
        </row>
        <row r="31">
          <cell r="AO31">
            <v>0</v>
          </cell>
          <cell r="AP31">
            <v>0</v>
          </cell>
        </row>
        <row r="32">
          <cell r="K32">
            <v>0</v>
          </cell>
          <cell r="L32">
            <v>1.551</v>
          </cell>
        </row>
        <row r="32">
          <cell r="U32">
            <v>0</v>
          </cell>
          <cell r="V32">
            <v>1.551</v>
          </cell>
        </row>
        <row r="32">
          <cell r="AE32">
            <v>0</v>
          </cell>
          <cell r="AF32">
            <v>0</v>
          </cell>
        </row>
        <row r="32">
          <cell r="AO32">
            <v>0</v>
          </cell>
          <cell r="AP32">
            <v>0</v>
          </cell>
        </row>
        <row r="33">
          <cell r="K33">
            <v>0</v>
          </cell>
          <cell r="L33">
            <v>0.325</v>
          </cell>
        </row>
        <row r="33">
          <cell r="U33">
            <v>0</v>
          </cell>
          <cell r="V33">
            <v>0.325</v>
          </cell>
        </row>
        <row r="33">
          <cell r="AE33">
            <v>0</v>
          </cell>
          <cell r="AF33">
            <v>0</v>
          </cell>
        </row>
        <row r="33">
          <cell r="AO33">
            <v>0</v>
          </cell>
          <cell r="AP33">
            <v>0</v>
          </cell>
        </row>
        <row r="34">
          <cell r="K34">
            <v>0</v>
          </cell>
          <cell r="L34">
            <v>0.28</v>
          </cell>
        </row>
        <row r="34">
          <cell r="U34">
            <v>0</v>
          </cell>
          <cell r="V34">
            <v>0.28</v>
          </cell>
        </row>
        <row r="34">
          <cell r="AE34">
            <v>0</v>
          </cell>
          <cell r="AF34">
            <v>0</v>
          </cell>
        </row>
        <row r="34">
          <cell r="AO34">
            <v>0</v>
          </cell>
          <cell r="AP34">
            <v>0</v>
          </cell>
        </row>
        <row r="35">
          <cell r="K35">
            <v>0</v>
          </cell>
          <cell r="L35">
            <v>4.5</v>
          </cell>
        </row>
        <row r="35">
          <cell r="U35">
            <v>0</v>
          </cell>
          <cell r="V35">
            <v>4.5</v>
          </cell>
        </row>
        <row r="35">
          <cell r="AE35">
            <v>0</v>
          </cell>
          <cell r="AF35">
            <v>0</v>
          </cell>
        </row>
        <row r="35">
          <cell r="AO35">
            <v>0</v>
          </cell>
          <cell r="AP35">
            <v>0</v>
          </cell>
        </row>
        <row r="36">
          <cell r="K36">
            <v>0</v>
          </cell>
          <cell r="L36">
            <v>1.1</v>
          </cell>
        </row>
        <row r="36">
          <cell r="U36">
            <v>0</v>
          </cell>
          <cell r="V36">
            <v>1.1</v>
          </cell>
        </row>
        <row r="36">
          <cell r="AE36">
            <v>0</v>
          </cell>
          <cell r="AF36">
            <v>0</v>
          </cell>
        </row>
        <row r="36">
          <cell r="AO36">
            <v>0</v>
          </cell>
          <cell r="AP36">
            <v>0</v>
          </cell>
        </row>
        <row r="37">
          <cell r="K37">
            <v>0</v>
          </cell>
          <cell r="L37">
            <v>5</v>
          </cell>
        </row>
        <row r="37">
          <cell r="U37">
            <v>0</v>
          </cell>
          <cell r="V37">
            <v>5</v>
          </cell>
        </row>
        <row r="37">
          <cell r="AE37">
            <v>0</v>
          </cell>
          <cell r="AF37">
            <v>0</v>
          </cell>
        </row>
        <row r="37">
          <cell r="AO37">
            <v>0</v>
          </cell>
          <cell r="AP37">
            <v>0</v>
          </cell>
        </row>
        <row r="38">
          <cell r="K38">
            <v>0</v>
          </cell>
          <cell r="L38">
            <v>32.48</v>
          </cell>
        </row>
        <row r="38">
          <cell r="U38">
            <v>0</v>
          </cell>
          <cell r="V38">
            <v>32.48</v>
          </cell>
        </row>
        <row r="38">
          <cell r="AE38">
            <v>0</v>
          </cell>
          <cell r="AF38">
            <v>0</v>
          </cell>
        </row>
        <row r="38">
          <cell r="AO38">
            <v>0</v>
          </cell>
          <cell r="AP38">
            <v>0</v>
          </cell>
        </row>
        <row r="39">
          <cell r="K39">
            <v>0</v>
          </cell>
          <cell r="L39">
            <v>6.4</v>
          </cell>
        </row>
        <row r="39">
          <cell r="U39">
            <v>0</v>
          </cell>
          <cell r="V39">
            <v>6.4</v>
          </cell>
        </row>
        <row r="39">
          <cell r="AE39">
            <v>0</v>
          </cell>
          <cell r="AF39">
            <v>0</v>
          </cell>
        </row>
        <row r="39">
          <cell r="AO39">
            <v>0</v>
          </cell>
          <cell r="AP39">
            <v>0</v>
          </cell>
        </row>
        <row r="40">
          <cell r="K40">
            <v>0</v>
          </cell>
          <cell r="L40">
            <v>0.87</v>
          </cell>
        </row>
        <row r="40">
          <cell r="U40">
            <v>0</v>
          </cell>
          <cell r="V40">
            <v>0.87</v>
          </cell>
        </row>
        <row r="40">
          <cell r="AE40">
            <v>0</v>
          </cell>
          <cell r="AF40">
            <v>0</v>
          </cell>
        </row>
        <row r="40">
          <cell r="AO40">
            <v>0</v>
          </cell>
          <cell r="AP40">
            <v>0</v>
          </cell>
        </row>
        <row r="41">
          <cell r="K41">
            <v>0</v>
          </cell>
          <cell r="L41">
            <v>0.083</v>
          </cell>
        </row>
        <row r="41">
          <cell r="U41">
            <v>0</v>
          </cell>
          <cell r="V41">
            <v>0.083</v>
          </cell>
        </row>
        <row r="41">
          <cell r="AE41">
            <v>0</v>
          </cell>
          <cell r="AF41">
            <v>0</v>
          </cell>
        </row>
        <row r="41">
          <cell r="AO41">
            <v>0</v>
          </cell>
          <cell r="AP41">
            <v>0</v>
          </cell>
        </row>
        <row r="42">
          <cell r="K42">
            <v>0</v>
          </cell>
          <cell r="L42">
            <v>0.167</v>
          </cell>
        </row>
        <row r="42">
          <cell r="U42">
            <v>0</v>
          </cell>
          <cell r="V42">
            <v>1.204</v>
          </cell>
        </row>
        <row r="42">
          <cell r="AE42">
            <v>0</v>
          </cell>
          <cell r="AF42">
            <v>0</v>
          </cell>
        </row>
        <row r="42">
          <cell r="AO42">
            <v>0</v>
          </cell>
          <cell r="AP42">
            <v>0</v>
          </cell>
        </row>
        <row r="43">
          <cell r="K43">
            <v>0</v>
          </cell>
          <cell r="L43">
            <v>0.687</v>
          </cell>
        </row>
        <row r="43">
          <cell r="U43">
            <v>0</v>
          </cell>
          <cell r="V43">
            <v>0</v>
          </cell>
        </row>
        <row r="43">
          <cell r="AE43">
            <v>0</v>
          </cell>
          <cell r="AF43">
            <v>0</v>
          </cell>
        </row>
        <row r="43">
          <cell r="AO43">
            <v>0</v>
          </cell>
          <cell r="AP43">
            <v>0</v>
          </cell>
        </row>
        <row r="44">
          <cell r="K44">
            <v>0</v>
          </cell>
          <cell r="L44">
            <v>0.08</v>
          </cell>
        </row>
        <row r="44">
          <cell r="U44">
            <v>0</v>
          </cell>
          <cell r="V44">
            <v>0</v>
          </cell>
        </row>
        <row r="44">
          <cell r="AE44">
            <v>0</v>
          </cell>
          <cell r="AF44">
            <v>0</v>
          </cell>
        </row>
        <row r="44">
          <cell r="AO44">
            <v>0</v>
          </cell>
          <cell r="AP44">
            <v>0</v>
          </cell>
        </row>
        <row r="45">
          <cell r="K45">
            <v>0</v>
          </cell>
          <cell r="L45">
            <v>0.08</v>
          </cell>
        </row>
        <row r="45">
          <cell r="U45">
            <v>0</v>
          </cell>
          <cell r="V45">
            <v>0</v>
          </cell>
        </row>
        <row r="45">
          <cell r="AE45">
            <v>0</v>
          </cell>
          <cell r="AF45">
            <v>0</v>
          </cell>
        </row>
        <row r="45">
          <cell r="AO45">
            <v>0</v>
          </cell>
          <cell r="AP45">
            <v>0</v>
          </cell>
        </row>
        <row r="46">
          <cell r="K46">
            <v>0</v>
          </cell>
          <cell r="L46">
            <v>20</v>
          </cell>
        </row>
        <row r="46">
          <cell r="U46">
            <v>0</v>
          </cell>
          <cell r="V46">
            <v>0</v>
          </cell>
        </row>
        <row r="46">
          <cell r="AE46">
            <v>0</v>
          </cell>
          <cell r="AF46">
            <v>0</v>
          </cell>
        </row>
        <row r="46">
          <cell r="AO46">
            <v>0</v>
          </cell>
          <cell r="AP46">
            <v>0</v>
          </cell>
        </row>
        <row r="47">
          <cell r="K47">
            <v>0</v>
          </cell>
          <cell r="L47">
            <v>0</v>
          </cell>
        </row>
        <row r="47">
          <cell r="U47">
            <v>0</v>
          </cell>
          <cell r="V47">
            <v>0.22</v>
          </cell>
        </row>
        <row r="47">
          <cell r="AE47">
            <v>0</v>
          </cell>
          <cell r="AF47">
            <v>0</v>
          </cell>
        </row>
        <row r="47">
          <cell r="AO47">
            <v>0</v>
          </cell>
          <cell r="AP47">
            <v>0</v>
          </cell>
        </row>
        <row r="48">
          <cell r="K48">
            <v>0</v>
          </cell>
          <cell r="L48">
            <v>0.513</v>
          </cell>
        </row>
        <row r="48">
          <cell r="U48">
            <v>0</v>
          </cell>
          <cell r="V48">
            <v>0.513</v>
          </cell>
        </row>
        <row r="48">
          <cell r="AE48">
            <v>0</v>
          </cell>
          <cell r="AF48">
            <v>0</v>
          </cell>
        </row>
        <row r="48">
          <cell r="AO48">
            <v>0</v>
          </cell>
          <cell r="AP48">
            <v>0</v>
          </cell>
        </row>
        <row r="49">
          <cell r="K49">
            <v>0</v>
          </cell>
          <cell r="L49">
            <v>1.66</v>
          </cell>
        </row>
        <row r="49">
          <cell r="U49">
            <v>0</v>
          </cell>
          <cell r="V49">
            <v>1.66</v>
          </cell>
        </row>
        <row r="49">
          <cell r="AE49">
            <v>0</v>
          </cell>
          <cell r="AF49">
            <v>0</v>
          </cell>
        </row>
        <row r="49">
          <cell r="AO49">
            <v>0</v>
          </cell>
          <cell r="AP49">
            <v>0</v>
          </cell>
        </row>
        <row r="50">
          <cell r="K50">
            <v>0</v>
          </cell>
          <cell r="L50">
            <v>2.36</v>
          </cell>
        </row>
        <row r="50">
          <cell r="U50">
            <v>0</v>
          </cell>
          <cell r="V50">
            <v>2.37</v>
          </cell>
        </row>
        <row r="50">
          <cell r="AE50">
            <v>0</v>
          </cell>
          <cell r="AF50">
            <v>0</v>
          </cell>
        </row>
        <row r="50">
          <cell r="AO50">
            <v>0</v>
          </cell>
          <cell r="AP50">
            <v>0</v>
          </cell>
        </row>
        <row r="51">
          <cell r="K51">
            <v>0</v>
          </cell>
          <cell r="L51">
            <v>0.81</v>
          </cell>
        </row>
        <row r="51">
          <cell r="U51">
            <v>0</v>
          </cell>
          <cell r="V51">
            <v>1.096</v>
          </cell>
        </row>
        <row r="51">
          <cell r="AE51">
            <v>0</v>
          </cell>
          <cell r="AF51">
            <v>0</v>
          </cell>
        </row>
        <row r="51">
          <cell r="AO51">
            <v>0</v>
          </cell>
          <cell r="AP51">
            <v>0</v>
          </cell>
        </row>
        <row r="52">
          <cell r="K52">
            <v>0</v>
          </cell>
          <cell r="L52">
            <v>1</v>
          </cell>
        </row>
        <row r="52">
          <cell r="U52">
            <v>0</v>
          </cell>
          <cell r="V52">
            <v>1.1</v>
          </cell>
        </row>
        <row r="52">
          <cell r="AE52">
            <v>0</v>
          </cell>
          <cell r="AF52">
            <v>0</v>
          </cell>
        </row>
        <row r="52">
          <cell r="AO52">
            <v>0</v>
          </cell>
          <cell r="AP52">
            <v>0</v>
          </cell>
        </row>
        <row r="53">
          <cell r="K53">
            <v>0</v>
          </cell>
          <cell r="L53">
            <v>1.5</v>
          </cell>
        </row>
        <row r="53">
          <cell r="U53">
            <v>0</v>
          </cell>
          <cell r="V53">
            <v>0.75</v>
          </cell>
        </row>
        <row r="53">
          <cell r="AE53">
            <v>0</v>
          </cell>
          <cell r="AF53">
            <v>0</v>
          </cell>
        </row>
        <row r="53">
          <cell r="AO53">
            <v>0</v>
          </cell>
          <cell r="AP53">
            <v>0</v>
          </cell>
        </row>
        <row r="54">
          <cell r="K54">
            <v>0</v>
          </cell>
          <cell r="L54">
            <v>1.4</v>
          </cell>
        </row>
        <row r="54">
          <cell r="U54">
            <v>0</v>
          </cell>
          <cell r="V54">
            <v>0</v>
          </cell>
        </row>
        <row r="54">
          <cell r="AE54">
            <v>0</v>
          </cell>
          <cell r="AF54">
            <v>0</v>
          </cell>
        </row>
        <row r="54">
          <cell r="AO54">
            <v>0</v>
          </cell>
          <cell r="AP54">
            <v>0</v>
          </cell>
        </row>
        <row r="55">
          <cell r="K55">
            <v>0</v>
          </cell>
          <cell r="L55">
            <v>1.7</v>
          </cell>
        </row>
        <row r="55">
          <cell r="U55">
            <v>0</v>
          </cell>
          <cell r="V55">
            <v>0</v>
          </cell>
        </row>
        <row r="55">
          <cell r="AE55">
            <v>0</v>
          </cell>
          <cell r="AF55">
            <v>0</v>
          </cell>
        </row>
        <row r="55">
          <cell r="AO55">
            <v>0</v>
          </cell>
          <cell r="AP55">
            <v>0</v>
          </cell>
        </row>
        <row r="56">
          <cell r="K56">
            <v>0</v>
          </cell>
          <cell r="L56">
            <v>2.55</v>
          </cell>
        </row>
        <row r="56">
          <cell r="U56">
            <v>0</v>
          </cell>
          <cell r="V56">
            <v>0</v>
          </cell>
        </row>
        <row r="56">
          <cell r="AE56">
            <v>0</v>
          </cell>
          <cell r="AF56">
            <v>0</v>
          </cell>
        </row>
        <row r="56">
          <cell r="AO56">
            <v>0</v>
          </cell>
          <cell r="AP56">
            <v>0</v>
          </cell>
        </row>
        <row r="57">
          <cell r="K57">
            <v>0</v>
          </cell>
          <cell r="L57">
            <v>0.15</v>
          </cell>
        </row>
        <row r="57">
          <cell r="U57">
            <v>0</v>
          </cell>
          <cell r="V57">
            <v>0</v>
          </cell>
        </row>
        <row r="57">
          <cell r="AE57">
            <v>0</v>
          </cell>
          <cell r="AF57">
            <v>0</v>
          </cell>
        </row>
        <row r="57">
          <cell r="AO57">
            <v>0</v>
          </cell>
          <cell r="AP57">
            <v>0</v>
          </cell>
        </row>
        <row r="58">
          <cell r="K58">
            <v>0</v>
          </cell>
          <cell r="L58">
            <v>0</v>
          </cell>
        </row>
        <row r="58">
          <cell r="U58">
            <v>0</v>
          </cell>
          <cell r="V58">
            <v>0.382</v>
          </cell>
        </row>
        <row r="58">
          <cell r="AE58">
            <v>0</v>
          </cell>
          <cell r="AF58">
            <v>0</v>
          </cell>
        </row>
        <row r="58">
          <cell r="AO58">
            <v>0</v>
          </cell>
          <cell r="AP58">
            <v>0</v>
          </cell>
        </row>
        <row r="59">
          <cell r="K59">
            <v>0</v>
          </cell>
          <cell r="L59">
            <v>0</v>
          </cell>
        </row>
        <row r="59">
          <cell r="U59">
            <v>0</v>
          </cell>
          <cell r="V59">
            <v>0.297</v>
          </cell>
        </row>
        <row r="59">
          <cell r="AE59">
            <v>0</v>
          </cell>
          <cell r="AF59">
            <v>0</v>
          </cell>
        </row>
        <row r="59">
          <cell r="AO59">
            <v>0</v>
          </cell>
          <cell r="AP59">
            <v>0</v>
          </cell>
        </row>
        <row r="60">
          <cell r="K60">
            <v>0</v>
          </cell>
          <cell r="L60">
            <v>0.9</v>
          </cell>
        </row>
        <row r="60">
          <cell r="U60">
            <v>0</v>
          </cell>
          <cell r="V60">
            <v>2.87</v>
          </cell>
        </row>
        <row r="60">
          <cell r="AE60">
            <v>0</v>
          </cell>
          <cell r="AF60">
            <v>0</v>
          </cell>
        </row>
        <row r="60">
          <cell r="AO60">
            <v>0</v>
          </cell>
          <cell r="AP60">
            <v>0</v>
          </cell>
        </row>
        <row r="61">
          <cell r="K61">
            <v>0.04</v>
          </cell>
          <cell r="L61">
            <v>0</v>
          </cell>
        </row>
        <row r="61">
          <cell r="U61">
            <v>0.04</v>
          </cell>
          <cell r="V61">
            <v>0</v>
          </cell>
        </row>
        <row r="61">
          <cell r="AE61">
            <v>0</v>
          </cell>
          <cell r="AF61">
            <v>0</v>
          </cell>
        </row>
        <row r="61">
          <cell r="AO61">
            <v>0</v>
          </cell>
          <cell r="AP61">
            <v>0</v>
          </cell>
        </row>
        <row r="62">
          <cell r="K62">
            <v>0.16</v>
          </cell>
          <cell r="L62">
            <v>0</v>
          </cell>
        </row>
        <row r="62">
          <cell r="U62">
            <v>0.16</v>
          </cell>
          <cell r="V62">
            <v>0</v>
          </cell>
        </row>
        <row r="62">
          <cell r="AE62">
            <v>0</v>
          </cell>
          <cell r="AF62">
            <v>0</v>
          </cell>
        </row>
        <row r="62">
          <cell r="AO62">
            <v>0</v>
          </cell>
          <cell r="AP62">
            <v>0</v>
          </cell>
        </row>
        <row r="63">
          <cell r="K63">
            <v>0.16</v>
          </cell>
          <cell r="L63">
            <v>0</v>
          </cell>
        </row>
        <row r="63">
          <cell r="U63">
            <v>0.16</v>
          </cell>
          <cell r="V63">
            <v>0</v>
          </cell>
        </row>
        <row r="63">
          <cell r="AE63">
            <v>0</v>
          </cell>
          <cell r="AF63">
            <v>0</v>
          </cell>
        </row>
        <row r="63">
          <cell r="AO63">
            <v>0</v>
          </cell>
          <cell r="AP63">
            <v>0</v>
          </cell>
        </row>
        <row r="64">
          <cell r="K64">
            <v>0.1</v>
          </cell>
          <cell r="L64">
            <v>0</v>
          </cell>
        </row>
        <row r="64">
          <cell r="U64">
            <v>0.1</v>
          </cell>
          <cell r="V64">
            <v>0</v>
          </cell>
        </row>
        <row r="64">
          <cell r="AE64">
            <v>0</v>
          </cell>
          <cell r="AF64">
            <v>0</v>
          </cell>
        </row>
        <row r="64">
          <cell r="AO64">
            <v>0</v>
          </cell>
          <cell r="AP64">
            <v>0</v>
          </cell>
        </row>
        <row r="65">
          <cell r="K65">
            <v>0.16</v>
          </cell>
          <cell r="L65">
            <v>0</v>
          </cell>
        </row>
        <row r="65">
          <cell r="U65">
            <v>0.16</v>
          </cell>
          <cell r="V65">
            <v>0</v>
          </cell>
        </row>
        <row r="65">
          <cell r="AE65">
            <v>0</v>
          </cell>
          <cell r="AF65">
            <v>0</v>
          </cell>
        </row>
        <row r="65">
          <cell r="AO65">
            <v>0</v>
          </cell>
          <cell r="AP65">
            <v>0</v>
          </cell>
        </row>
        <row r="66">
          <cell r="K66">
            <v>0.25</v>
          </cell>
          <cell r="L66">
            <v>0</v>
          </cell>
        </row>
        <row r="66">
          <cell r="U66">
            <v>0.25</v>
          </cell>
          <cell r="V66">
            <v>0</v>
          </cell>
        </row>
        <row r="66">
          <cell r="AE66">
            <v>0</v>
          </cell>
          <cell r="AF66">
            <v>0</v>
          </cell>
        </row>
        <row r="66">
          <cell r="AO66">
            <v>0</v>
          </cell>
          <cell r="AP66">
            <v>0</v>
          </cell>
        </row>
        <row r="67">
          <cell r="K67">
            <v>0.25</v>
          </cell>
          <cell r="L67">
            <v>0</v>
          </cell>
        </row>
        <row r="67">
          <cell r="U67">
            <v>0.25</v>
          </cell>
          <cell r="V67">
            <v>0</v>
          </cell>
        </row>
        <row r="67">
          <cell r="AE67">
            <v>0</v>
          </cell>
          <cell r="AF67">
            <v>0</v>
          </cell>
        </row>
        <row r="67">
          <cell r="AO67">
            <v>0</v>
          </cell>
          <cell r="AP67">
            <v>0</v>
          </cell>
        </row>
        <row r="68">
          <cell r="K68">
            <v>0.25</v>
          </cell>
          <cell r="L68">
            <v>0</v>
          </cell>
        </row>
        <row r="68">
          <cell r="U68">
            <v>0.25</v>
          </cell>
          <cell r="V68">
            <v>0</v>
          </cell>
        </row>
        <row r="68">
          <cell r="AE68">
            <v>0</v>
          </cell>
          <cell r="AF68">
            <v>0</v>
          </cell>
        </row>
        <row r="68">
          <cell r="AO68">
            <v>0</v>
          </cell>
          <cell r="AP68">
            <v>0</v>
          </cell>
        </row>
        <row r="69">
          <cell r="K69">
            <v>0.25</v>
          </cell>
          <cell r="L69">
            <v>0</v>
          </cell>
        </row>
        <row r="69">
          <cell r="U69">
            <v>0.25</v>
          </cell>
          <cell r="V69">
            <v>0</v>
          </cell>
        </row>
        <row r="69">
          <cell r="AE69">
            <v>0</v>
          </cell>
          <cell r="AF69">
            <v>0</v>
          </cell>
        </row>
        <row r="69">
          <cell r="AO69">
            <v>0</v>
          </cell>
          <cell r="AP69">
            <v>0</v>
          </cell>
        </row>
        <row r="70">
          <cell r="K70">
            <v>0</v>
          </cell>
          <cell r="L70">
            <v>0</v>
          </cell>
        </row>
        <row r="70">
          <cell r="U70">
            <v>0</v>
          </cell>
          <cell r="V70">
            <v>0</v>
          </cell>
        </row>
        <row r="70">
          <cell r="AE70">
            <v>0</v>
          </cell>
          <cell r="AF70">
            <v>0</v>
          </cell>
        </row>
        <row r="70">
          <cell r="AO70">
            <v>0</v>
          </cell>
          <cell r="AP70">
            <v>0</v>
          </cell>
        </row>
        <row r="71">
          <cell r="K71">
            <v>0</v>
          </cell>
          <cell r="L71">
            <v>0</v>
          </cell>
        </row>
        <row r="71">
          <cell r="U71">
            <v>0</v>
          </cell>
          <cell r="V71">
            <v>0</v>
          </cell>
        </row>
        <row r="71">
          <cell r="AE71">
            <v>0</v>
          </cell>
          <cell r="AF71">
            <v>0</v>
          </cell>
        </row>
        <row r="71">
          <cell r="AO71">
            <v>0</v>
          </cell>
          <cell r="AP71">
            <v>0</v>
          </cell>
        </row>
        <row r="72">
          <cell r="K72">
            <v>0</v>
          </cell>
          <cell r="L72">
            <v>0</v>
          </cell>
        </row>
        <row r="72">
          <cell r="U72">
            <v>0.25</v>
          </cell>
          <cell r="V72">
            <v>0</v>
          </cell>
        </row>
        <row r="72">
          <cell r="AE72">
            <v>0</v>
          </cell>
          <cell r="AF72">
            <v>0</v>
          </cell>
        </row>
        <row r="72">
          <cell r="AO72">
            <v>0</v>
          </cell>
          <cell r="AP72">
            <v>0</v>
          </cell>
        </row>
        <row r="73">
          <cell r="K73">
            <v>0</v>
          </cell>
          <cell r="L73">
            <v>0</v>
          </cell>
        </row>
        <row r="73">
          <cell r="U73">
            <v>0.4</v>
          </cell>
          <cell r="V73">
            <v>0</v>
          </cell>
        </row>
        <row r="73">
          <cell r="AE73">
            <v>0</v>
          </cell>
          <cell r="AF73">
            <v>0</v>
          </cell>
        </row>
        <row r="73">
          <cell r="AO73">
            <v>0</v>
          </cell>
          <cell r="AP73">
            <v>0</v>
          </cell>
        </row>
        <row r="74">
          <cell r="K74">
            <v>0</v>
          </cell>
          <cell r="L74">
            <v>0</v>
          </cell>
        </row>
        <row r="74">
          <cell r="U74">
            <v>0.1</v>
          </cell>
          <cell r="V74">
            <v>0</v>
          </cell>
        </row>
        <row r="74">
          <cell r="AE74">
            <v>0</v>
          </cell>
          <cell r="AF74">
            <v>0</v>
          </cell>
        </row>
        <row r="74">
          <cell r="AO74">
            <v>0</v>
          </cell>
          <cell r="AP74">
            <v>0</v>
          </cell>
        </row>
        <row r="75">
          <cell r="K75">
            <v>0</v>
          </cell>
          <cell r="L75">
            <v>0</v>
          </cell>
        </row>
        <row r="75">
          <cell r="U75">
            <v>0</v>
          </cell>
          <cell r="V75">
            <v>0</v>
          </cell>
        </row>
        <row r="75">
          <cell r="AE75">
            <v>0</v>
          </cell>
          <cell r="AF75">
            <v>0</v>
          </cell>
        </row>
        <row r="75">
          <cell r="AO75">
            <v>0</v>
          </cell>
          <cell r="AP75">
            <v>0</v>
          </cell>
        </row>
        <row r="76">
          <cell r="K76">
            <v>0</v>
          </cell>
          <cell r="L76">
            <v>0</v>
          </cell>
        </row>
        <row r="76">
          <cell r="U76">
            <v>0.04</v>
          </cell>
          <cell r="V76">
            <v>0</v>
          </cell>
        </row>
        <row r="76">
          <cell r="AE76">
            <v>0</v>
          </cell>
          <cell r="AF76">
            <v>0</v>
          </cell>
        </row>
        <row r="76">
          <cell r="AO76">
            <v>0</v>
          </cell>
          <cell r="AP76">
            <v>0</v>
          </cell>
        </row>
        <row r="77">
          <cell r="K77">
            <v>0</v>
          </cell>
          <cell r="L77">
            <v>0</v>
          </cell>
        </row>
        <row r="77">
          <cell r="U77">
            <v>0</v>
          </cell>
          <cell r="V77">
            <v>0</v>
          </cell>
        </row>
        <row r="77">
          <cell r="AE77">
            <v>0</v>
          </cell>
          <cell r="AF77">
            <v>0</v>
          </cell>
        </row>
        <row r="77">
          <cell r="AO77">
            <v>0</v>
          </cell>
          <cell r="AP77">
            <v>0</v>
          </cell>
        </row>
        <row r="78">
          <cell r="K78">
            <v>0</v>
          </cell>
          <cell r="L78">
            <v>0</v>
          </cell>
        </row>
        <row r="78">
          <cell r="U78">
            <v>0.1</v>
          </cell>
          <cell r="V78">
            <v>0</v>
          </cell>
        </row>
        <row r="78">
          <cell r="AE78">
            <v>0</v>
          </cell>
          <cell r="AF78">
            <v>0</v>
          </cell>
        </row>
        <row r="78">
          <cell r="AO78">
            <v>0</v>
          </cell>
          <cell r="AP78">
            <v>0</v>
          </cell>
        </row>
        <row r="79">
          <cell r="K79">
            <v>0</v>
          </cell>
          <cell r="L79">
            <v>0</v>
          </cell>
        </row>
        <row r="79">
          <cell r="U79">
            <v>0.1</v>
          </cell>
          <cell r="V79">
            <v>0</v>
          </cell>
        </row>
        <row r="79">
          <cell r="AE79">
            <v>0</v>
          </cell>
          <cell r="AF79">
            <v>0</v>
          </cell>
        </row>
        <row r="79">
          <cell r="AO79">
            <v>0</v>
          </cell>
          <cell r="AP79">
            <v>0</v>
          </cell>
        </row>
        <row r="80">
          <cell r="K80">
            <v>0</v>
          </cell>
          <cell r="L80">
            <v>0</v>
          </cell>
        </row>
        <row r="80">
          <cell r="U80">
            <v>0.25</v>
          </cell>
          <cell r="V80">
            <v>0</v>
          </cell>
        </row>
        <row r="80">
          <cell r="AE80">
            <v>0</v>
          </cell>
          <cell r="AF80">
            <v>0</v>
          </cell>
        </row>
        <row r="80">
          <cell r="AO80">
            <v>0</v>
          </cell>
          <cell r="AP80">
            <v>0</v>
          </cell>
        </row>
        <row r="81">
          <cell r="K81">
            <v>0</v>
          </cell>
          <cell r="L81">
            <v>0</v>
          </cell>
        </row>
        <row r="81">
          <cell r="U81">
            <v>0.25</v>
          </cell>
          <cell r="V81">
            <v>0</v>
          </cell>
        </row>
        <row r="81">
          <cell r="AE81">
            <v>0</v>
          </cell>
          <cell r="AF81">
            <v>0</v>
          </cell>
        </row>
        <row r="81">
          <cell r="AO81">
            <v>0</v>
          </cell>
          <cell r="AP81">
            <v>0</v>
          </cell>
        </row>
        <row r="82">
          <cell r="K82">
            <v>0</v>
          </cell>
          <cell r="L82">
            <v>0</v>
          </cell>
        </row>
        <row r="82">
          <cell r="U82">
            <v>0.063</v>
          </cell>
          <cell r="V82">
            <v>0</v>
          </cell>
        </row>
        <row r="82">
          <cell r="AE82">
            <v>0</v>
          </cell>
          <cell r="AF82">
            <v>0</v>
          </cell>
        </row>
        <row r="82">
          <cell r="AO82">
            <v>0</v>
          </cell>
          <cell r="AP82">
            <v>0</v>
          </cell>
        </row>
        <row r="83">
          <cell r="K83">
            <v>0</v>
          </cell>
          <cell r="L83">
            <v>0</v>
          </cell>
        </row>
        <row r="83">
          <cell r="U83">
            <v>0.1</v>
          </cell>
          <cell r="V83">
            <v>0</v>
          </cell>
        </row>
        <row r="83">
          <cell r="AE83">
            <v>0</v>
          </cell>
          <cell r="AF83">
            <v>0</v>
          </cell>
        </row>
        <row r="83">
          <cell r="AO83">
            <v>0</v>
          </cell>
          <cell r="AP83">
            <v>0</v>
          </cell>
        </row>
        <row r="84">
          <cell r="K84">
            <v>0</v>
          </cell>
          <cell r="L84">
            <v>0</v>
          </cell>
        </row>
        <row r="84">
          <cell r="U84">
            <v>0.16</v>
          </cell>
          <cell r="V84">
            <v>0</v>
          </cell>
        </row>
        <row r="84">
          <cell r="AE84">
            <v>0</v>
          </cell>
          <cell r="AF84">
            <v>0</v>
          </cell>
        </row>
        <row r="84">
          <cell r="AO84">
            <v>0</v>
          </cell>
          <cell r="AP84">
            <v>0</v>
          </cell>
        </row>
        <row r="85">
          <cell r="K85">
            <v>0</v>
          </cell>
          <cell r="L85">
            <v>0</v>
          </cell>
        </row>
        <row r="85">
          <cell r="U85">
            <v>0.4</v>
          </cell>
          <cell r="V85">
            <v>0</v>
          </cell>
        </row>
        <row r="85">
          <cell r="AE85">
            <v>0</v>
          </cell>
          <cell r="AF85">
            <v>0</v>
          </cell>
        </row>
        <row r="85">
          <cell r="AO85">
            <v>0</v>
          </cell>
          <cell r="AP85">
            <v>0</v>
          </cell>
        </row>
        <row r="86">
          <cell r="K86">
            <v>0</v>
          </cell>
          <cell r="L86">
            <v>0</v>
          </cell>
        </row>
        <row r="86">
          <cell r="U86">
            <v>0.1</v>
          </cell>
          <cell r="V86">
            <v>0</v>
          </cell>
        </row>
        <row r="86">
          <cell r="AE86">
            <v>0</v>
          </cell>
          <cell r="AF86">
            <v>0</v>
          </cell>
        </row>
        <row r="86">
          <cell r="AO86">
            <v>0</v>
          </cell>
          <cell r="AP86">
            <v>0</v>
          </cell>
        </row>
        <row r="87">
          <cell r="K87">
            <v>0</v>
          </cell>
          <cell r="L87">
            <v>0</v>
          </cell>
        </row>
        <row r="87">
          <cell r="U87">
            <v>0.16</v>
          </cell>
          <cell r="V87">
            <v>0</v>
          </cell>
        </row>
        <row r="87">
          <cell r="AE87">
            <v>0</v>
          </cell>
          <cell r="AF87">
            <v>0</v>
          </cell>
        </row>
        <row r="87">
          <cell r="AO87">
            <v>0</v>
          </cell>
          <cell r="AP87">
            <v>0</v>
          </cell>
        </row>
        <row r="88">
          <cell r="K88">
            <v>0</v>
          </cell>
          <cell r="L88">
            <v>0</v>
          </cell>
        </row>
        <row r="88">
          <cell r="U88">
            <v>0.16</v>
          </cell>
          <cell r="V88">
            <v>0</v>
          </cell>
        </row>
        <row r="88">
          <cell r="AE88">
            <v>0</v>
          </cell>
          <cell r="AF88">
            <v>0</v>
          </cell>
        </row>
        <row r="88">
          <cell r="AO88">
            <v>0</v>
          </cell>
          <cell r="AP88">
            <v>0</v>
          </cell>
        </row>
        <row r="89">
          <cell r="K89">
            <v>0</v>
          </cell>
          <cell r="L89">
            <v>0</v>
          </cell>
        </row>
        <row r="89">
          <cell r="U89">
            <v>0.16</v>
          </cell>
          <cell r="V89">
            <v>0</v>
          </cell>
        </row>
        <row r="89">
          <cell r="AE89">
            <v>0</v>
          </cell>
          <cell r="AF89">
            <v>0</v>
          </cell>
        </row>
        <row r="89">
          <cell r="AO89">
            <v>0</v>
          </cell>
          <cell r="AP89">
            <v>0</v>
          </cell>
        </row>
        <row r="90">
          <cell r="K90">
            <v>0</v>
          </cell>
          <cell r="L90">
            <v>0</v>
          </cell>
        </row>
        <row r="90">
          <cell r="U90">
            <v>0.16</v>
          </cell>
          <cell r="V90">
            <v>0</v>
          </cell>
        </row>
        <row r="90">
          <cell r="AE90">
            <v>0</v>
          </cell>
          <cell r="AF90">
            <v>0</v>
          </cell>
        </row>
        <row r="90">
          <cell r="AO90">
            <v>0</v>
          </cell>
          <cell r="AP90">
            <v>0</v>
          </cell>
        </row>
        <row r="91">
          <cell r="K91">
            <v>0</v>
          </cell>
          <cell r="L91">
            <v>0</v>
          </cell>
        </row>
        <row r="91">
          <cell r="U91">
            <v>0.16</v>
          </cell>
          <cell r="V91">
            <v>0</v>
          </cell>
        </row>
        <row r="91">
          <cell r="AE91">
            <v>0</v>
          </cell>
          <cell r="AF91">
            <v>0</v>
          </cell>
        </row>
        <row r="91">
          <cell r="AO91">
            <v>0</v>
          </cell>
          <cell r="AP91">
            <v>0</v>
          </cell>
        </row>
        <row r="92">
          <cell r="K92">
            <v>0</v>
          </cell>
          <cell r="L92">
            <v>0</v>
          </cell>
        </row>
        <row r="92">
          <cell r="U92">
            <v>0.25</v>
          </cell>
          <cell r="V92">
            <v>0</v>
          </cell>
        </row>
        <row r="92">
          <cell r="AE92">
            <v>0</v>
          </cell>
          <cell r="AF92">
            <v>0</v>
          </cell>
        </row>
        <row r="92">
          <cell r="AO92">
            <v>0</v>
          </cell>
          <cell r="AP92">
            <v>0</v>
          </cell>
        </row>
        <row r="93">
          <cell r="K93">
            <v>0</v>
          </cell>
          <cell r="L93">
            <v>0</v>
          </cell>
        </row>
        <row r="93">
          <cell r="U93">
            <v>0.063</v>
          </cell>
          <cell r="V93">
            <v>0</v>
          </cell>
        </row>
        <row r="93">
          <cell r="AE93">
            <v>0</v>
          </cell>
          <cell r="AF93">
            <v>0</v>
          </cell>
        </row>
        <row r="93">
          <cell r="AO93">
            <v>0</v>
          </cell>
          <cell r="AP93">
            <v>0</v>
          </cell>
        </row>
        <row r="94">
          <cell r="K94">
            <v>0</v>
          </cell>
          <cell r="L94">
            <v>0</v>
          </cell>
        </row>
        <row r="94">
          <cell r="U94">
            <v>0</v>
          </cell>
          <cell r="V94">
            <v>0</v>
          </cell>
        </row>
        <row r="94">
          <cell r="AE94">
            <v>0</v>
          </cell>
          <cell r="AF94">
            <v>0</v>
          </cell>
        </row>
        <row r="94">
          <cell r="AO94">
            <v>0</v>
          </cell>
          <cell r="AP94">
            <v>0</v>
          </cell>
        </row>
        <row r="95">
          <cell r="K95">
            <v>0</v>
          </cell>
          <cell r="L95">
            <v>0</v>
          </cell>
        </row>
        <row r="95">
          <cell r="U95">
            <v>0</v>
          </cell>
          <cell r="V95">
            <v>0</v>
          </cell>
        </row>
        <row r="95">
          <cell r="AE95">
            <v>0</v>
          </cell>
          <cell r="AF95">
            <v>0</v>
          </cell>
        </row>
        <row r="95">
          <cell r="AO95">
            <v>0</v>
          </cell>
          <cell r="AP95">
            <v>0</v>
          </cell>
        </row>
        <row r="96">
          <cell r="K96">
            <v>0</v>
          </cell>
          <cell r="L96">
            <v>0</v>
          </cell>
        </row>
        <row r="96">
          <cell r="U96">
            <v>0</v>
          </cell>
          <cell r="V96">
            <v>0</v>
          </cell>
        </row>
        <row r="96">
          <cell r="AE96">
            <v>0</v>
          </cell>
          <cell r="AF96">
            <v>0</v>
          </cell>
        </row>
        <row r="96">
          <cell r="AO96">
            <v>0</v>
          </cell>
          <cell r="AP96">
            <v>0</v>
          </cell>
        </row>
        <row r="97">
          <cell r="K97">
            <v>0</v>
          </cell>
          <cell r="L97">
            <v>0</v>
          </cell>
        </row>
        <row r="97">
          <cell r="U97">
            <v>0.25</v>
          </cell>
          <cell r="V97">
            <v>0</v>
          </cell>
        </row>
        <row r="97">
          <cell r="AE97">
            <v>0</v>
          </cell>
          <cell r="AF97">
            <v>0</v>
          </cell>
        </row>
        <row r="97">
          <cell r="AO97">
            <v>0</v>
          </cell>
          <cell r="AP97">
            <v>0</v>
          </cell>
        </row>
        <row r="98">
          <cell r="K98">
            <v>0</v>
          </cell>
          <cell r="L98">
            <v>0</v>
          </cell>
        </row>
        <row r="98">
          <cell r="U98">
            <v>0.1</v>
          </cell>
          <cell r="V98">
            <v>0</v>
          </cell>
        </row>
        <row r="98">
          <cell r="AE98">
            <v>0</v>
          </cell>
          <cell r="AF98">
            <v>0</v>
          </cell>
        </row>
        <row r="98">
          <cell r="AO98">
            <v>0</v>
          </cell>
          <cell r="AP98">
            <v>0</v>
          </cell>
        </row>
        <row r="99">
          <cell r="K99">
            <v>0</v>
          </cell>
          <cell r="L99">
            <v>0</v>
          </cell>
        </row>
        <row r="99">
          <cell r="U99">
            <v>0.63</v>
          </cell>
          <cell r="V99">
            <v>0</v>
          </cell>
        </row>
        <row r="99">
          <cell r="AE99">
            <v>0</v>
          </cell>
          <cell r="AF99">
            <v>0</v>
          </cell>
        </row>
        <row r="99">
          <cell r="AO99">
            <v>0</v>
          </cell>
          <cell r="AP99">
            <v>0</v>
          </cell>
        </row>
        <row r="100">
          <cell r="K100">
            <v>0</v>
          </cell>
          <cell r="L100">
            <v>0</v>
          </cell>
        </row>
        <row r="100">
          <cell r="U100">
            <v>0.25</v>
          </cell>
          <cell r="V100">
            <v>0</v>
          </cell>
        </row>
        <row r="100">
          <cell r="AE100">
            <v>0</v>
          </cell>
          <cell r="AF100">
            <v>0</v>
          </cell>
        </row>
        <row r="100">
          <cell r="AO100">
            <v>0</v>
          </cell>
          <cell r="AP100">
            <v>0</v>
          </cell>
        </row>
        <row r="101">
          <cell r="K101">
            <v>0</v>
          </cell>
          <cell r="L101">
            <v>0</v>
          </cell>
        </row>
        <row r="101">
          <cell r="U101">
            <v>0.1</v>
          </cell>
          <cell r="V101">
            <v>0</v>
          </cell>
        </row>
        <row r="101">
          <cell r="AE101">
            <v>0</v>
          </cell>
          <cell r="AF101">
            <v>0</v>
          </cell>
        </row>
        <row r="101">
          <cell r="AO101">
            <v>0</v>
          </cell>
          <cell r="AP101">
            <v>0</v>
          </cell>
        </row>
        <row r="102">
          <cell r="K102">
            <v>0</v>
          </cell>
          <cell r="L102">
            <v>0</v>
          </cell>
        </row>
        <row r="102">
          <cell r="U102">
            <v>0.1</v>
          </cell>
          <cell r="V102">
            <v>0</v>
          </cell>
        </row>
        <row r="102">
          <cell r="AE102">
            <v>0</v>
          </cell>
          <cell r="AF102">
            <v>0</v>
          </cell>
        </row>
        <row r="102">
          <cell r="AO102">
            <v>0</v>
          </cell>
          <cell r="AP102">
            <v>0</v>
          </cell>
        </row>
        <row r="103">
          <cell r="K103">
            <v>0</v>
          </cell>
          <cell r="L103">
            <v>0</v>
          </cell>
        </row>
        <row r="103">
          <cell r="U103">
            <v>0.16</v>
          </cell>
          <cell r="V103">
            <v>0</v>
          </cell>
        </row>
        <row r="103">
          <cell r="AE103">
            <v>0</v>
          </cell>
          <cell r="AF103">
            <v>0</v>
          </cell>
        </row>
        <row r="103">
          <cell r="AO103">
            <v>0</v>
          </cell>
          <cell r="AP103">
            <v>0</v>
          </cell>
        </row>
        <row r="104">
          <cell r="K104">
            <v>0</v>
          </cell>
          <cell r="L104">
            <v>0</v>
          </cell>
        </row>
        <row r="104">
          <cell r="U104">
            <v>0.16</v>
          </cell>
          <cell r="V104">
            <v>0</v>
          </cell>
        </row>
        <row r="104">
          <cell r="AE104">
            <v>0</v>
          </cell>
          <cell r="AF104">
            <v>0</v>
          </cell>
        </row>
        <row r="104">
          <cell r="AO104">
            <v>0</v>
          </cell>
          <cell r="AP104">
            <v>0</v>
          </cell>
        </row>
        <row r="105">
          <cell r="K105">
            <v>0</v>
          </cell>
          <cell r="L105">
            <v>0</v>
          </cell>
        </row>
        <row r="105">
          <cell r="U105">
            <v>0.16</v>
          </cell>
          <cell r="V105">
            <v>0</v>
          </cell>
        </row>
        <row r="105">
          <cell r="AE105">
            <v>0</v>
          </cell>
          <cell r="AF105">
            <v>0</v>
          </cell>
        </row>
        <row r="105">
          <cell r="AO105">
            <v>0</v>
          </cell>
          <cell r="AP105">
            <v>0</v>
          </cell>
        </row>
        <row r="106">
          <cell r="K106">
            <v>0</v>
          </cell>
          <cell r="L106">
            <v>0</v>
          </cell>
        </row>
        <row r="106">
          <cell r="U106">
            <v>0.063</v>
          </cell>
          <cell r="V106">
            <v>0</v>
          </cell>
        </row>
        <row r="106">
          <cell r="AE106">
            <v>0</v>
          </cell>
          <cell r="AF106">
            <v>0</v>
          </cell>
        </row>
        <row r="106">
          <cell r="AO106">
            <v>0</v>
          </cell>
          <cell r="AP106">
            <v>0</v>
          </cell>
        </row>
        <row r="107">
          <cell r="K107">
            <v>0</v>
          </cell>
          <cell r="L107">
            <v>0</v>
          </cell>
        </row>
        <row r="107">
          <cell r="U107">
            <v>0.16</v>
          </cell>
          <cell r="V107">
            <v>0</v>
          </cell>
        </row>
        <row r="107">
          <cell r="AE107">
            <v>0</v>
          </cell>
          <cell r="AF107">
            <v>0</v>
          </cell>
        </row>
        <row r="107">
          <cell r="AO107">
            <v>0</v>
          </cell>
          <cell r="AP107">
            <v>0</v>
          </cell>
        </row>
        <row r="108">
          <cell r="K108">
            <v>0</v>
          </cell>
          <cell r="L108">
            <v>0</v>
          </cell>
        </row>
        <row r="108">
          <cell r="U108">
            <v>0.063</v>
          </cell>
          <cell r="V108">
            <v>0</v>
          </cell>
        </row>
        <row r="108">
          <cell r="AE108">
            <v>0</v>
          </cell>
          <cell r="AF108">
            <v>0</v>
          </cell>
        </row>
        <row r="108">
          <cell r="AO108">
            <v>0</v>
          </cell>
          <cell r="AP108">
            <v>0</v>
          </cell>
        </row>
        <row r="109">
          <cell r="K109">
            <v>0</v>
          </cell>
          <cell r="L109">
            <v>0</v>
          </cell>
        </row>
        <row r="109">
          <cell r="U109">
            <v>0</v>
          </cell>
          <cell r="V109">
            <v>0</v>
          </cell>
        </row>
        <row r="109">
          <cell r="AE109">
            <v>0</v>
          </cell>
          <cell r="AF109">
            <v>0</v>
          </cell>
        </row>
        <row r="109">
          <cell r="AO109">
            <v>0</v>
          </cell>
          <cell r="AP109">
            <v>0</v>
          </cell>
        </row>
        <row r="110">
          <cell r="K110">
            <v>0</v>
          </cell>
          <cell r="L110">
            <v>0</v>
          </cell>
        </row>
        <row r="110">
          <cell r="U110">
            <v>0.16</v>
          </cell>
          <cell r="V110">
            <v>0</v>
          </cell>
        </row>
        <row r="110">
          <cell r="AE110">
            <v>0</v>
          </cell>
          <cell r="AF110">
            <v>0</v>
          </cell>
        </row>
        <row r="110">
          <cell r="AO110">
            <v>0</v>
          </cell>
          <cell r="AP110">
            <v>0</v>
          </cell>
        </row>
        <row r="111">
          <cell r="K111">
            <v>0</v>
          </cell>
          <cell r="L111">
            <v>0</v>
          </cell>
        </row>
        <row r="111">
          <cell r="U111">
            <v>0.1</v>
          </cell>
          <cell r="V111">
            <v>0</v>
          </cell>
        </row>
        <row r="111">
          <cell r="AE111">
            <v>0</v>
          </cell>
          <cell r="AF111">
            <v>0</v>
          </cell>
        </row>
        <row r="111">
          <cell r="AO111">
            <v>0</v>
          </cell>
          <cell r="AP111">
            <v>0</v>
          </cell>
        </row>
        <row r="112">
          <cell r="K112">
            <v>0</v>
          </cell>
          <cell r="L112">
            <v>0</v>
          </cell>
        </row>
        <row r="112">
          <cell r="U112">
            <v>0.1</v>
          </cell>
          <cell r="V112">
            <v>0</v>
          </cell>
        </row>
        <row r="112">
          <cell r="AE112">
            <v>0</v>
          </cell>
          <cell r="AF112">
            <v>0</v>
          </cell>
        </row>
        <row r="112">
          <cell r="AO112">
            <v>0</v>
          </cell>
          <cell r="AP112">
            <v>0</v>
          </cell>
        </row>
        <row r="113">
          <cell r="K113">
            <v>0</v>
          </cell>
          <cell r="L113">
            <v>0</v>
          </cell>
        </row>
        <row r="113">
          <cell r="U113">
            <v>0.16</v>
          </cell>
          <cell r="V113">
            <v>0</v>
          </cell>
        </row>
        <row r="113">
          <cell r="AE113">
            <v>0</v>
          </cell>
          <cell r="AF113">
            <v>0</v>
          </cell>
        </row>
        <row r="113">
          <cell r="AO113">
            <v>0</v>
          </cell>
          <cell r="AP113">
            <v>0</v>
          </cell>
        </row>
        <row r="114">
          <cell r="K114">
            <v>0</v>
          </cell>
          <cell r="L114">
            <v>0</v>
          </cell>
        </row>
        <row r="114">
          <cell r="U114">
            <v>0.063</v>
          </cell>
          <cell r="V114">
            <v>0</v>
          </cell>
        </row>
        <row r="114">
          <cell r="AE114">
            <v>0</v>
          </cell>
          <cell r="AF114">
            <v>0</v>
          </cell>
        </row>
        <row r="114">
          <cell r="AO114">
            <v>0</v>
          </cell>
          <cell r="AP114">
            <v>0</v>
          </cell>
        </row>
        <row r="115">
          <cell r="K115">
            <v>0</v>
          </cell>
          <cell r="L115">
            <v>0</v>
          </cell>
        </row>
        <row r="115">
          <cell r="U115">
            <v>0.16</v>
          </cell>
          <cell r="V115">
            <v>0</v>
          </cell>
        </row>
        <row r="115">
          <cell r="AE115">
            <v>0</v>
          </cell>
          <cell r="AF115">
            <v>0</v>
          </cell>
        </row>
        <row r="115">
          <cell r="AO115">
            <v>0</v>
          </cell>
          <cell r="AP115">
            <v>0</v>
          </cell>
        </row>
        <row r="116">
          <cell r="K116">
            <v>0</v>
          </cell>
          <cell r="L116">
            <v>0</v>
          </cell>
        </row>
        <row r="116">
          <cell r="U116">
            <v>0.16</v>
          </cell>
          <cell r="V116">
            <v>0</v>
          </cell>
        </row>
        <row r="116">
          <cell r="AE116">
            <v>0</v>
          </cell>
          <cell r="AF116">
            <v>0</v>
          </cell>
        </row>
        <row r="116">
          <cell r="AO116">
            <v>0</v>
          </cell>
          <cell r="AP116">
            <v>0</v>
          </cell>
        </row>
        <row r="117">
          <cell r="K117">
            <v>0</v>
          </cell>
          <cell r="L117">
            <v>0</v>
          </cell>
        </row>
        <row r="117">
          <cell r="U117">
            <v>0.25</v>
          </cell>
          <cell r="V117">
            <v>0</v>
          </cell>
        </row>
        <row r="117">
          <cell r="AE117">
            <v>0</v>
          </cell>
          <cell r="AF117">
            <v>0</v>
          </cell>
        </row>
        <row r="117">
          <cell r="AO117">
            <v>0</v>
          </cell>
          <cell r="AP117">
            <v>0</v>
          </cell>
        </row>
        <row r="118">
          <cell r="K118">
            <v>0</v>
          </cell>
          <cell r="L118">
            <v>0</v>
          </cell>
        </row>
        <row r="118">
          <cell r="U118">
            <v>0.25</v>
          </cell>
          <cell r="V118">
            <v>0</v>
          </cell>
        </row>
        <row r="118">
          <cell r="AE118">
            <v>0</v>
          </cell>
          <cell r="AF118">
            <v>0</v>
          </cell>
        </row>
        <row r="118">
          <cell r="AO118">
            <v>0</v>
          </cell>
          <cell r="AP118">
            <v>0</v>
          </cell>
        </row>
        <row r="119">
          <cell r="K119">
            <v>0</v>
          </cell>
          <cell r="L119">
            <v>0</v>
          </cell>
        </row>
        <row r="119">
          <cell r="U119">
            <v>0.16</v>
          </cell>
          <cell r="V119">
            <v>0</v>
          </cell>
        </row>
        <row r="119">
          <cell r="AE119">
            <v>0</v>
          </cell>
          <cell r="AF119">
            <v>0</v>
          </cell>
        </row>
        <row r="119">
          <cell r="AO119">
            <v>0</v>
          </cell>
          <cell r="AP119">
            <v>0</v>
          </cell>
        </row>
        <row r="120">
          <cell r="K120">
            <v>0</v>
          </cell>
          <cell r="L120">
            <v>0</v>
          </cell>
        </row>
        <row r="120">
          <cell r="U120">
            <v>0.16</v>
          </cell>
          <cell r="V120">
            <v>0</v>
          </cell>
        </row>
        <row r="120">
          <cell r="AE120">
            <v>0</v>
          </cell>
          <cell r="AF120">
            <v>0</v>
          </cell>
        </row>
        <row r="120">
          <cell r="AO120">
            <v>0</v>
          </cell>
          <cell r="AP120">
            <v>0</v>
          </cell>
        </row>
        <row r="121">
          <cell r="K121">
            <v>0</v>
          </cell>
          <cell r="L121">
            <v>0</v>
          </cell>
        </row>
        <row r="121">
          <cell r="U121">
            <v>0.25</v>
          </cell>
          <cell r="V121">
            <v>0</v>
          </cell>
        </row>
        <row r="121">
          <cell r="AE121">
            <v>0</v>
          </cell>
          <cell r="AF121">
            <v>0</v>
          </cell>
        </row>
        <row r="121">
          <cell r="AO121">
            <v>0</v>
          </cell>
          <cell r="AP121">
            <v>0</v>
          </cell>
        </row>
        <row r="122">
          <cell r="K122">
            <v>0</v>
          </cell>
          <cell r="L122">
            <v>0</v>
          </cell>
        </row>
        <row r="122">
          <cell r="U122">
            <v>0.16</v>
          </cell>
          <cell r="V122">
            <v>0</v>
          </cell>
        </row>
        <row r="122">
          <cell r="AE122">
            <v>0</v>
          </cell>
          <cell r="AF122">
            <v>0</v>
          </cell>
        </row>
        <row r="122">
          <cell r="AO122">
            <v>0</v>
          </cell>
          <cell r="AP122">
            <v>0</v>
          </cell>
        </row>
        <row r="123">
          <cell r="K123">
            <v>0</v>
          </cell>
          <cell r="L123">
            <v>0</v>
          </cell>
        </row>
        <row r="123">
          <cell r="U123">
            <v>0</v>
          </cell>
          <cell r="V123">
            <v>0</v>
          </cell>
        </row>
        <row r="123">
          <cell r="AE123">
            <v>0</v>
          </cell>
          <cell r="AF123">
            <v>0</v>
          </cell>
        </row>
        <row r="123">
          <cell r="AO123">
            <v>0</v>
          </cell>
          <cell r="AP123">
            <v>0</v>
          </cell>
        </row>
        <row r="124">
          <cell r="K124">
            <v>0</v>
          </cell>
          <cell r="L124">
            <v>0</v>
          </cell>
        </row>
        <row r="124">
          <cell r="U124">
            <v>0.16</v>
          </cell>
          <cell r="V124">
            <v>0</v>
          </cell>
        </row>
        <row r="124">
          <cell r="AE124">
            <v>0</v>
          </cell>
          <cell r="AF124">
            <v>0</v>
          </cell>
        </row>
        <row r="124">
          <cell r="AO124">
            <v>0</v>
          </cell>
          <cell r="AP124">
            <v>0</v>
          </cell>
        </row>
        <row r="125">
          <cell r="K125">
            <v>0</v>
          </cell>
          <cell r="L125">
            <v>0</v>
          </cell>
        </row>
        <row r="125">
          <cell r="U125">
            <v>0.16</v>
          </cell>
          <cell r="V125">
            <v>0</v>
          </cell>
        </row>
        <row r="125">
          <cell r="AE125">
            <v>0</v>
          </cell>
          <cell r="AF125">
            <v>0</v>
          </cell>
        </row>
        <row r="125">
          <cell r="AO125">
            <v>0</v>
          </cell>
          <cell r="AP125">
            <v>0</v>
          </cell>
        </row>
        <row r="126">
          <cell r="K126">
            <v>0</v>
          </cell>
          <cell r="L126">
            <v>0</v>
          </cell>
        </row>
        <row r="126">
          <cell r="U126">
            <v>0.16</v>
          </cell>
          <cell r="V126">
            <v>0</v>
          </cell>
        </row>
        <row r="126">
          <cell r="AE126">
            <v>0</v>
          </cell>
          <cell r="AF126">
            <v>0</v>
          </cell>
        </row>
        <row r="126">
          <cell r="AO126">
            <v>0</v>
          </cell>
          <cell r="AP126">
            <v>0</v>
          </cell>
        </row>
        <row r="127">
          <cell r="K127">
            <v>0</v>
          </cell>
          <cell r="L127">
            <v>0</v>
          </cell>
        </row>
        <row r="127">
          <cell r="U127">
            <v>0.1</v>
          </cell>
          <cell r="V127">
            <v>0</v>
          </cell>
        </row>
        <row r="127">
          <cell r="AE127">
            <v>0</v>
          </cell>
          <cell r="AF127">
            <v>0</v>
          </cell>
        </row>
        <row r="127">
          <cell r="AO127">
            <v>0</v>
          </cell>
          <cell r="AP127">
            <v>0</v>
          </cell>
        </row>
        <row r="128">
          <cell r="K128">
            <v>0</v>
          </cell>
          <cell r="L128">
            <v>0</v>
          </cell>
        </row>
        <row r="128">
          <cell r="U128">
            <v>0.25</v>
          </cell>
          <cell r="V128">
            <v>0</v>
          </cell>
        </row>
        <row r="128">
          <cell r="AE128">
            <v>0</v>
          </cell>
          <cell r="AF128">
            <v>0</v>
          </cell>
        </row>
        <row r="128">
          <cell r="AO128">
            <v>0</v>
          </cell>
          <cell r="AP128">
            <v>0</v>
          </cell>
        </row>
        <row r="129">
          <cell r="K129">
            <v>0</v>
          </cell>
          <cell r="L129">
            <v>0</v>
          </cell>
        </row>
        <row r="129">
          <cell r="U129">
            <v>0.063</v>
          </cell>
          <cell r="V129">
            <v>0</v>
          </cell>
        </row>
        <row r="129">
          <cell r="AE129">
            <v>0</v>
          </cell>
          <cell r="AF129">
            <v>0</v>
          </cell>
        </row>
        <row r="129">
          <cell r="AO129">
            <v>0</v>
          </cell>
          <cell r="AP129">
            <v>0</v>
          </cell>
        </row>
        <row r="130">
          <cell r="K130">
            <v>0</v>
          </cell>
          <cell r="L130">
            <v>0</v>
          </cell>
        </row>
        <row r="130">
          <cell r="U130">
            <v>0.063</v>
          </cell>
          <cell r="V130">
            <v>0</v>
          </cell>
        </row>
        <row r="130">
          <cell r="AE130">
            <v>0</v>
          </cell>
          <cell r="AF130">
            <v>0</v>
          </cell>
        </row>
        <row r="130">
          <cell r="AO130">
            <v>0</v>
          </cell>
          <cell r="AP130">
            <v>0</v>
          </cell>
        </row>
        <row r="131">
          <cell r="K131">
            <v>0</v>
          </cell>
          <cell r="L131">
            <v>0</v>
          </cell>
        </row>
        <row r="131">
          <cell r="U131">
            <v>0.16</v>
          </cell>
          <cell r="V131">
            <v>0</v>
          </cell>
        </row>
        <row r="131">
          <cell r="AE131">
            <v>0</v>
          </cell>
          <cell r="AF131">
            <v>0</v>
          </cell>
        </row>
        <row r="131">
          <cell r="AO131">
            <v>0</v>
          </cell>
          <cell r="AP131">
            <v>0</v>
          </cell>
        </row>
        <row r="132">
          <cell r="K132">
            <v>0</v>
          </cell>
          <cell r="L132">
            <v>0</v>
          </cell>
        </row>
        <row r="132">
          <cell r="U132">
            <v>0.16</v>
          </cell>
          <cell r="V132">
            <v>0</v>
          </cell>
        </row>
        <row r="132">
          <cell r="AE132">
            <v>0</v>
          </cell>
          <cell r="AF132">
            <v>0</v>
          </cell>
        </row>
        <row r="132">
          <cell r="AO132">
            <v>0</v>
          </cell>
          <cell r="AP132">
            <v>0</v>
          </cell>
        </row>
        <row r="133">
          <cell r="K133">
            <v>0</v>
          </cell>
          <cell r="L133">
            <v>0</v>
          </cell>
        </row>
        <row r="133">
          <cell r="U133">
            <v>0.025</v>
          </cell>
          <cell r="V133">
            <v>0</v>
          </cell>
        </row>
        <row r="133">
          <cell r="AE133">
            <v>0</v>
          </cell>
          <cell r="AF133">
            <v>0</v>
          </cell>
        </row>
        <row r="133">
          <cell r="AO133">
            <v>0</v>
          </cell>
          <cell r="AP133">
            <v>0</v>
          </cell>
        </row>
        <row r="134">
          <cell r="K134">
            <v>0</v>
          </cell>
          <cell r="L134">
            <v>0</v>
          </cell>
        </row>
        <row r="134">
          <cell r="U134">
            <v>0.025</v>
          </cell>
          <cell r="V134">
            <v>0</v>
          </cell>
        </row>
        <row r="134">
          <cell r="AE134">
            <v>0</v>
          </cell>
          <cell r="AF134">
            <v>0</v>
          </cell>
        </row>
        <row r="134">
          <cell r="AO134">
            <v>0</v>
          </cell>
          <cell r="AP134">
            <v>0</v>
          </cell>
        </row>
        <row r="135">
          <cell r="K135">
            <v>0</v>
          </cell>
          <cell r="L135">
            <v>0</v>
          </cell>
        </row>
        <row r="135">
          <cell r="U135">
            <v>0.04</v>
          </cell>
          <cell r="V135">
            <v>0</v>
          </cell>
        </row>
        <row r="135">
          <cell r="AE135">
            <v>0</v>
          </cell>
          <cell r="AF135">
            <v>0</v>
          </cell>
        </row>
        <row r="135">
          <cell r="AO135">
            <v>0</v>
          </cell>
          <cell r="AP135">
            <v>0</v>
          </cell>
        </row>
        <row r="136">
          <cell r="K136">
            <v>0</v>
          </cell>
          <cell r="L136">
            <v>0</v>
          </cell>
        </row>
        <row r="136">
          <cell r="U136">
            <v>0.04</v>
          </cell>
          <cell r="V136">
            <v>0</v>
          </cell>
        </row>
        <row r="136">
          <cell r="AE136">
            <v>0</v>
          </cell>
          <cell r="AF136">
            <v>0</v>
          </cell>
        </row>
        <row r="136">
          <cell r="AO136">
            <v>0</v>
          </cell>
          <cell r="AP136">
            <v>0</v>
          </cell>
        </row>
        <row r="137">
          <cell r="K137">
            <v>0</v>
          </cell>
          <cell r="L137">
            <v>0</v>
          </cell>
        </row>
        <row r="137">
          <cell r="U137">
            <v>0</v>
          </cell>
          <cell r="V137">
            <v>0</v>
          </cell>
        </row>
        <row r="137">
          <cell r="AE137">
            <v>0</v>
          </cell>
          <cell r="AF137">
            <v>0</v>
          </cell>
        </row>
        <row r="137">
          <cell r="AO137">
            <v>0</v>
          </cell>
          <cell r="AP137">
            <v>0</v>
          </cell>
        </row>
        <row r="138">
          <cell r="K138">
            <v>0</v>
          </cell>
          <cell r="L138">
            <v>0</v>
          </cell>
        </row>
        <row r="138">
          <cell r="U138">
            <v>0</v>
          </cell>
          <cell r="V138">
            <v>0</v>
          </cell>
        </row>
        <row r="138">
          <cell r="AE138">
            <v>0</v>
          </cell>
          <cell r="AF138">
            <v>0</v>
          </cell>
        </row>
        <row r="138">
          <cell r="AO138">
            <v>0</v>
          </cell>
          <cell r="AP138">
            <v>0</v>
          </cell>
        </row>
        <row r="139">
          <cell r="K139">
            <v>0</v>
          </cell>
          <cell r="L139">
            <v>0</v>
          </cell>
        </row>
        <row r="139">
          <cell r="U139">
            <v>0.25</v>
          </cell>
          <cell r="V139">
            <v>0</v>
          </cell>
        </row>
        <row r="139">
          <cell r="AE139">
            <v>0</v>
          </cell>
          <cell r="AF139">
            <v>0</v>
          </cell>
        </row>
        <row r="139">
          <cell r="AO139">
            <v>0</v>
          </cell>
          <cell r="AP139">
            <v>0</v>
          </cell>
        </row>
        <row r="140">
          <cell r="K140">
            <v>0</v>
          </cell>
          <cell r="L140">
            <v>0</v>
          </cell>
        </row>
        <row r="140">
          <cell r="U140">
            <v>0</v>
          </cell>
          <cell r="V140">
            <v>0</v>
          </cell>
        </row>
        <row r="140">
          <cell r="AE140">
            <v>0</v>
          </cell>
          <cell r="AF140">
            <v>0</v>
          </cell>
        </row>
        <row r="140">
          <cell r="AO140">
            <v>0</v>
          </cell>
          <cell r="AP140">
            <v>0</v>
          </cell>
        </row>
        <row r="141">
          <cell r="K141">
            <v>0</v>
          </cell>
          <cell r="L141">
            <v>0</v>
          </cell>
        </row>
        <row r="141">
          <cell r="U141">
            <v>0</v>
          </cell>
          <cell r="V141">
            <v>0</v>
          </cell>
        </row>
        <row r="141">
          <cell r="AE141">
            <v>0</v>
          </cell>
          <cell r="AF141">
            <v>0</v>
          </cell>
        </row>
        <row r="141">
          <cell r="AO141">
            <v>0</v>
          </cell>
          <cell r="AP141">
            <v>0</v>
          </cell>
        </row>
        <row r="142">
          <cell r="K142">
            <v>0</v>
          </cell>
          <cell r="L142">
            <v>0</v>
          </cell>
        </row>
        <row r="142">
          <cell r="U142">
            <v>0.16</v>
          </cell>
          <cell r="V142">
            <v>0</v>
          </cell>
        </row>
        <row r="142">
          <cell r="AE142">
            <v>0</v>
          </cell>
          <cell r="AF142">
            <v>0</v>
          </cell>
        </row>
        <row r="142">
          <cell r="AO142">
            <v>0</v>
          </cell>
          <cell r="AP142">
            <v>0</v>
          </cell>
        </row>
        <row r="143">
          <cell r="K143">
            <v>0</v>
          </cell>
          <cell r="L143">
            <v>0</v>
          </cell>
        </row>
        <row r="143">
          <cell r="U143">
            <v>0.25</v>
          </cell>
          <cell r="V143">
            <v>0</v>
          </cell>
        </row>
        <row r="143">
          <cell r="AE143">
            <v>0</v>
          </cell>
          <cell r="AF143">
            <v>0</v>
          </cell>
        </row>
        <row r="143">
          <cell r="AO143">
            <v>0</v>
          </cell>
          <cell r="AP143">
            <v>0</v>
          </cell>
        </row>
        <row r="144">
          <cell r="K144">
            <v>0</v>
          </cell>
          <cell r="L144">
            <v>0</v>
          </cell>
        </row>
        <row r="144">
          <cell r="U144">
            <v>0.16</v>
          </cell>
          <cell r="V144">
            <v>0</v>
          </cell>
        </row>
        <row r="144">
          <cell r="AE144">
            <v>0</v>
          </cell>
          <cell r="AF144">
            <v>0</v>
          </cell>
        </row>
        <row r="144">
          <cell r="AO144">
            <v>0</v>
          </cell>
          <cell r="AP144">
            <v>0</v>
          </cell>
        </row>
        <row r="145">
          <cell r="K145">
            <v>0</v>
          </cell>
          <cell r="L145">
            <v>0</v>
          </cell>
        </row>
        <row r="145">
          <cell r="U145">
            <v>0.16</v>
          </cell>
          <cell r="V145">
            <v>0</v>
          </cell>
        </row>
        <row r="145">
          <cell r="AE145">
            <v>0</v>
          </cell>
          <cell r="AF145">
            <v>0</v>
          </cell>
        </row>
        <row r="145">
          <cell r="AO145">
            <v>0</v>
          </cell>
          <cell r="AP145">
            <v>0</v>
          </cell>
        </row>
        <row r="146">
          <cell r="K146">
            <v>0</v>
          </cell>
          <cell r="L146">
            <v>0</v>
          </cell>
        </row>
        <row r="146">
          <cell r="U146">
            <v>0.16</v>
          </cell>
          <cell r="V146">
            <v>0</v>
          </cell>
        </row>
        <row r="146">
          <cell r="AE146">
            <v>0</v>
          </cell>
          <cell r="AF146">
            <v>0</v>
          </cell>
        </row>
        <row r="146">
          <cell r="AO146">
            <v>0</v>
          </cell>
          <cell r="AP146">
            <v>0</v>
          </cell>
        </row>
        <row r="147">
          <cell r="K147">
            <v>0</v>
          </cell>
          <cell r="L147">
            <v>0</v>
          </cell>
        </row>
        <row r="147">
          <cell r="U147">
            <v>0.16</v>
          </cell>
          <cell r="V147">
            <v>0</v>
          </cell>
        </row>
        <row r="147">
          <cell r="AE147">
            <v>0</v>
          </cell>
          <cell r="AF147">
            <v>0</v>
          </cell>
        </row>
        <row r="147">
          <cell r="AO147">
            <v>0</v>
          </cell>
          <cell r="AP147">
            <v>0</v>
          </cell>
        </row>
        <row r="148">
          <cell r="K148">
            <v>0</v>
          </cell>
          <cell r="L148">
            <v>0</v>
          </cell>
        </row>
        <row r="148">
          <cell r="U148">
            <v>0.16</v>
          </cell>
          <cell r="V148">
            <v>0</v>
          </cell>
        </row>
        <row r="148">
          <cell r="AE148">
            <v>0</v>
          </cell>
          <cell r="AF148">
            <v>0</v>
          </cell>
        </row>
        <row r="148">
          <cell r="AO148">
            <v>0</v>
          </cell>
          <cell r="AP148">
            <v>0</v>
          </cell>
        </row>
        <row r="149">
          <cell r="K149">
            <v>0</v>
          </cell>
          <cell r="L149">
            <v>0</v>
          </cell>
        </row>
        <row r="149">
          <cell r="U149">
            <v>0.025</v>
          </cell>
          <cell r="V149">
            <v>0</v>
          </cell>
        </row>
        <row r="149">
          <cell r="AE149">
            <v>0</v>
          </cell>
          <cell r="AF149">
            <v>0</v>
          </cell>
        </row>
        <row r="149">
          <cell r="AO149">
            <v>0</v>
          </cell>
          <cell r="AP149">
            <v>0</v>
          </cell>
        </row>
        <row r="150">
          <cell r="K150">
            <v>0</v>
          </cell>
          <cell r="L150">
            <v>0</v>
          </cell>
        </row>
        <row r="150">
          <cell r="U150">
            <v>0.25</v>
          </cell>
          <cell r="V150">
            <v>0</v>
          </cell>
        </row>
        <row r="150">
          <cell r="AE150">
            <v>0</v>
          </cell>
          <cell r="AF150">
            <v>0</v>
          </cell>
        </row>
        <row r="150">
          <cell r="AO150">
            <v>0</v>
          </cell>
          <cell r="AP150">
            <v>0</v>
          </cell>
        </row>
        <row r="151">
          <cell r="K151">
            <v>0</v>
          </cell>
          <cell r="L151">
            <v>0</v>
          </cell>
        </row>
        <row r="151">
          <cell r="U151">
            <v>0.25</v>
          </cell>
          <cell r="V151">
            <v>0</v>
          </cell>
        </row>
        <row r="151">
          <cell r="AE151">
            <v>0</v>
          </cell>
          <cell r="AF151">
            <v>0</v>
          </cell>
        </row>
        <row r="151">
          <cell r="AO151">
            <v>0</v>
          </cell>
          <cell r="AP151">
            <v>0</v>
          </cell>
        </row>
        <row r="152">
          <cell r="K152">
            <v>0</v>
          </cell>
          <cell r="L152">
            <v>0</v>
          </cell>
        </row>
        <row r="152">
          <cell r="U152">
            <v>0.25</v>
          </cell>
          <cell r="V152">
            <v>0</v>
          </cell>
        </row>
        <row r="152">
          <cell r="AE152">
            <v>0</v>
          </cell>
          <cell r="AF152">
            <v>0</v>
          </cell>
        </row>
        <row r="152">
          <cell r="AO152">
            <v>0</v>
          </cell>
          <cell r="AP152">
            <v>0</v>
          </cell>
        </row>
        <row r="153">
          <cell r="K153">
            <v>0</v>
          </cell>
          <cell r="L153">
            <v>0</v>
          </cell>
        </row>
        <row r="153">
          <cell r="U153">
            <v>0.25</v>
          </cell>
          <cell r="V153">
            <v>0</v>
          </cell>
        </row>
        <row r="153">
          <cell r="AE153">
            <v>0</v>
          </cell>
          <cell r="AF153">
            <v>0</v>
          </cell>
        </row>
        <row r="153">
          <cell r="AO153">
            <v>0</v>
          </cell>
          <cell r="AP153">
            <v>0</v>
          </cell>
        </row>
        <row r="154">
          <cell r="K154">
            <v>0</v>
          </cell>
          <cell r="L154">
            <v>0</v>
          </cell>
        </row>
        <row r="154">
          <cell r="U154">
            <v>0.1</v>
          </cell>
          <cell r="V154">
            <v>0</v>
          </cell>
        </row>
        <row r="154">
          <cell r="AE154">
            <v>0</v>
          </cell>
          <cell r="AF154">
            <v>0</v>
          </cell>
        </row>
        <row r="154">
          <cell r="AO154">
            <v>0</v>
          </cell>
          <cell r="AP154">
            <v>0</v>
          </cell>
        </row>
        <row r="155">
          <cell r="K155">
            <v>0</v>
          </cell>
          <cell r="L155">
            <v>0</v>
          </cell>
        </row>
        <row r="155">
          <cell r="U155">
            <v>0</v>
          </cell>
          <cell r="V155">
            <v>0</v>
          </cell>
        </row>
        <row r="155">
          <cell r="AE155">
            <v>0</v>
          </cell>
          <cell r="AF155">
            <v>0</v>
          </cell>
        </row>
        <row r="155">
          <cell r="AO155">
            <v>0</v>
          </cell>
          <cell r="AP155">
            <v>0</v>
          </cell>
        </row>
        <row r="156">
          <cell r="K156">
            <v>0</v>
          </cell>
          <cell r="L156">
            <v>0</v>
          </cell>
        </row>
        <row r="156">
          <cell r="U156">
            <v>0.25</v>
          </cell>
          <cell r="V156">
            <v>0</v>
          </cell>
        </row>
        <row r="156">
          <cell r="AE156">
            <v>0</v>
          </cell>
          <cell r="AF156">
            <v>0</v>
          </cell>
        </row>
        <row r="156">
          <cell r="AO156">
            <v>0</v>
          </cell>
          <cell r="AP156">
            <v>0</v>
          </cell>
        </row>
        <row r="157">
          <cell r="K157">
            <v>0</v>
          </cell>
          <cell r="L157">
            <v>0</v>
          </cell>
        </row>
        <row r="157">
          <cell r="U157">
            <v>0.1</v>
          </cell>
          <cell r="V157">
            <v>0</v>
          </cell>
        </row>
        <row r="157">
          <cell r="AE157">
            <v>0</v>
          </cell>
          <cell r="AF157">
            <v>0</v>
          </cell>
        </row>
        <row r="157">
          <cell r="AO157">
            <v>0</v>
          </cell>
          <cell r="AP157">
            <v>0</v>
          </cell>
        </row>
        <row r="158">
          <cell r="K158">
            <v>0</v>
          </cell>
          <cell r="L158">
            <v>0</v>
          </cell>
        </row>
        <row r="158">
          <cell r="U158">
            <v>0.25</v>
          </cell>
          <cell r="V158">
            <v>0</v>
          </cell>
        </row>
        <row r="158">
          <cell r="AE158">
            <v>0</v>
          </cell>
          <cell r="AF158">
            <v>0</v>
          </cell>
        </row>
        <row r="158">
          <cell r="AO158">
            <v>0</v>
          </cell>
          <cell r="AP158">
            <v>0</v>
          </cell>
        </row>
        <row r="159">
          <cell r="K159">
            <v>0</v>
          </cell>
          <cell r="L159">
            <v>0</v>
          </cell>
        </row>
        <row r="159">
          <cell r="U159">
            <v>0.1</v>
          </cell>
          <cell r="V159">
            <v>0</v>
          </cell>
        </row>
        <row r="159">
          <cell r="AE159">
            <v>0</v>
          </cell>
          <cell r="AF159">
            <v>0</v>
          </cell>
        </row>
        <row r="159">
          <cell r="AO159">
            <v>0</v>
          </cell>
          <cell r="AP159">
            <v>0</v>
          </cell>
        </row>
        <row r="160">
          <cell r="K160">
            <v>0</v>
          </cell>
          <cell r="L160">
            <v>0</v>
          </cell>
        </row>
        <row r="160">
          <cell r="U160">
            <v>0.4</v>
          </cell>
          <cell r="V160">
            <v>0</v>
          </cell>
        </row>
        <row r="160">
          <cell r="AE160">
            <v>0</v>
          </cell>
          <cell r="AF160">
            <v>0</v>
          </cell>
        </row>
        <row r="160">
          <cell r="AO160">
            <v>0</v>
          </cell>
          <cell r="AP160">
            <v>0</v>
          </cell>
        </row>
        <row r="161">
          <cell r="K161">
            <v>0</v>
          </cell>
          <cell r="L161">
            <v>0</v>
          </cell>
        </row>
        <row r="161">
          <cell r="U161">
            <v>0.25</v>
          </cell>
          <cell r="V161">
            <v>0</v>
          </cell>
        </row>
        <row r="161">
          <cell r="AE161">
            <v>0</v>
          </cell>
          <cell r="AF161">
            <v>0</v>
          </cell>
        </row>
        <row r="161">
          <cell r="AO161">
            <v>0</v>
          </cell>
          <cell r="AP161">
            <v>0</v>
          </cell>
        </row>
        <row r="162">
          <cell r="K162">
            <v>0</v>
          </cell>
          <cell r="L162">
            <v>0</v>
          </cell>
        </row>
        <row r="162">
          <cell r="U162">
            <v>0.4</v>
          </cell>
          <cell r="V162">
            <v>0</v>
          </cell>
        </row>
        <row r="162">
          <cell r="AE162">
            <v>0</v>
          </cell>
          <cell r="AF162">
            <v>0</v>
          </cell>
        </row>
        <row r="162">
          <cell r="AO162">
            <v>0</v>
          </cell>
          <cell r="AP162">
            <v>0</v>
          </cell>
        </row>
        <row r="163">
          <cell r="K163">
            <v>0</v>
          </cell>
          <cell r="L163">
            <v>0</v>
          </cell>
        </row>
        <row r="163">
          <cell r="U163">
            <v>0.25</v>
          </cell>
          <cell r="V163">
            <v>0</v>
          </cell>
        </row>
        <row r="163">
          <cell r="AE163">
            <v>0</v>
          </cell>
          <cell r="AF163">
            <v>0</v>
          </cell>
        </row>
        <row r="163">
          <cell r="AO163">
            <v>0</v>
          </cell>
          <cell r="AP163">
            <v>0</v>
          </cell>
        </row>
        <row r="164">
          <cell r="K164">
            <v>0</v>
          </cell>
          <cell r="L164">
            <v>0</v>
          </cell>
        </row>
        <row r="164">
          <cell r="U164">
            <v>0.25</v>
          </cell>
          <cell r="V164">
            <v>0</v>
          </cell>
        </row>
        <row r="164">
          <cell r="AE164">
            <v>0</v>
          </cell>
          <cell r="AF164">
            <v>0</v>
          </cell>
        </row>
        <row r="164">
          <cell r="AO164">
            <v>0</v>
          </cell>
          <cell r="AP164">
            <v>0</v>
          </cell>
        </row>
        <row r="165">
          <cell r="K165">
            <v>0</v>
          </cell>
          <cell r="L165">
            <v>0</v>
          </cell>
        </row>
        <row r="165">
          <cell r="U165">
            <v>0.4</v>
          </cell>
          <cell r="V165">
            <v>0</v>
          </cell>
        </row>
        <row r="165">
          <cell r="AE165">
            <v>0</v>
          </cell>
          <cell r="AF165">
            <v>0</v>
          </cell>
        </row>
        <row r="165">
          <cell r="AO165">
            <v>0</v>
          </cell>
          <cell r="AP165">
            <v>0</v>
          </cell>
        </row>
        <row r="166">
          <cell r="K166">
            <v>0</v>
          </cell>
          <cell r="L166">
            <v>0</v>
          </cell>
        </row>
        <row r="166">
          <cell r="U166">
            <v>0</v>
          </cell>
          <cell r="V166">
            <v>0</v>
          </cell>
        </row>
        <row r="166">
          <cell r="AE166">
            <v>0</v>
          </cell>
          <cell r="AF166">
            <v>0</v>
          </cell>
        </row>
        <row r="166">
          <cell r="AO166">
            <v>0</v>
          </cell>
          <cell r="AP166">
            <v>0</v>
          </cell>
        </row>
        <row r="167">
          <cell r="K167">
            <v>0</v>
          </cell>
          <cell r="L167">
            <v>0</v>
          </cell>
        </row>
        <row r="167">
          <cell r="U167">
            <v>0.25</v>
          </cell>
          <cell r="V167">
            <v>0</v>
          </cell>
        </row>
        <row r="167">
          <cell r="AE167">
            <v>0</v>
          </cell>
          <cell r="AF167">
            <v>0</v>
          </cell>
        </row>
        <row r="167">
          <cell r="AO167">
            <v>0</v>
          </cell>
          <cell r="AP167">
            <v>0</v>
          </cell>
        </row>
        <row r="168">
          <cell r="K168">
            <v>0</v>
          </cell>
          <cell r="L168">
            <v>0</v>
          </cell>
        </row>
        <row r="168">
          <cell r="U168">
            <v>0.4</v>
          </cell>
          <cell r="V168">
            <v>0</v>
          </cell>
        </row>
        <row r="168">
          <cell r="AE168">
            <v>0</v>
          </cell>
          <cell r="AF168">
            <v>0</v>
          </cell>
        </row>
        <row r="168">
          <cell r="AO168">
            <v>0</v>
          </cell>
          <cell r="AP168">
            <v>0</v>
          </cell>
        </row>
        <row r="169">
          <cell r="K169">
            <v>0</v>
          </cell>
          <cell r="L169">
            <v>0</v>
          </cell>
        </row>
        <row r="169">
          <cell r="U169">
            <v>0.16</v>
          </cell>
          <cell r="V169">
            <v>0</v>
          </cell>
        </row>
        <row r="169">
          <cell r="AE169">
            <v>0</v>
          </cell>
          <cell r="AF169">
            <v>0</v>
          </cell>
        </row>
        <row r="169">
          <cell r="AO169">
            <v>0</v>
          </cell>
          <cell r="AP169">
            <v>0</v>
          </cell>
        </row>
        <row r="170">
          <cell r="K170">
            <v>0</v>
          </cell>
          <cell r="L170">
            <v>0</v>
          </cell>
        </row>
        <row r="170">
          <cell r="U170">
            <v>0.04</v>
          </cell>
          <cell r="V170">
            <v>0</v>
          </cell>
        </row>
        <row r="170">
          <cell r="AE170">
            <v>0</v>
          </cell>
          <cell r="AF170">
            <v>0</v>
          </cell>
        </row>
        <row r="170">
          <cell r="AO170">
            <v>0</v>
          </cell>
          <cell r="AP170">
            <v>0</v>
          </cell>
        </row>
        <row r="171">
          <cell r="K171">
            <v>0</v>
          </cell>
          <cell r="L171">
            <v>0</v>
          </cell>
        </row>
        <row r="171">
          <cell r="U171">
            <v>0.25</v>
          </cell>
          <cell r="V171">
            <v>0</v>
          </cell>
        </row>
        <row r="171">
          <cell r="AE171">
            <v>0</v>
          </cell>
          <cell r="AF171">
            <v>0</v>
          </cell>
        </row>
        <row r="171">
          <cell r="AO171">
            <v>0</v>
          </cell>
          <cell r="AP171">
            <v>0</v>
          </cell>
        </row>
        <row r="172">
          <cell r="K172">
            <v>0</v>
          </cell>
          <cell r="L172">
            <v>0</v>
          </cell>
        </row>
        <row r="172">
          <cell r="U172">
            <v>0.1</v>
          </cell>
          <cell r="V172">
            <v>0</v>
          </cell>
        </row>
        <row r="172">
          <cell r="AE172">
            <v>0</v>
          </cell>
          <cell r="AF172">
            <v>0</v>
          </cell>
        </row>
        <row r="172">
          <cell r="AO172">
            <v>0</v>
          </cell>
          <cell r="AP172">
            <v>0</v>
          </cell>
        </row>
        <row r="173">
          <cell r="K173">
            <v>0</v>
          </cell>
          <cell r="L173">
            <v>0</v>
          </cell>
        </row>
        <row r="173">
          <cell r="U173">
            <v>0.1</v>
          </cell>
          <cell r="V173">
            <v>0</v>
          </cell>
        </row>
        <row r="173">
          <cell r="AE173">
            <v>0</v>
          </cell>
          <cell r="AF173">
            <v>0</v>
          </cell>
        </row>
        <row r="173">
          <cell r="AO173">
            <v>0</v>
          </cell>
          <cell r="AP173">
            <v>0</v>
          </cell>
        </row>
        <row r="174">
          <cell r="K174">
            <v>0</v>
          </cell>
          <cell r="L174">
            <v>0</v>
          </cell>
        </row>
        <row r="174">
          <cell r="U174">
            <v>0.25</v>
          </cell>
          <cell r="V174">
            <v>0</v>
          </cell>
        </row>
        <row r="174">
          <cell r="AE174">
            <v>0</v>
          </cell>
          <cell r="AF174">
            <v>0</v>
          </cell>
        </row>
        <row r="174">
          <cell r="AO174">
            <v>0</v>
          </cell>
          <cell r="AP174">
            <v>0</v>
          </cell>
        </row>
        <row r="175">
          <cell r="K175">
            <v>0</v>
          </cell>
          <cell r="L175">
            <v>0</v>
          </cell>
        </row>
        <row r="175">
          <cell r="U175">
            <v>0.1</v>
          </cell>
          <cell r="V175">
            <v>0</v>
          </cell>
        </row>
        <row r="175">
          <cell r="AE175">
            <v>0</v>
          </cell>
          <cell r="AF175">
            <v>0</v>
          </cell>
        </row>
        <row r="175">
          <cell r="AO175">
            <v>0</v>
          </cell>
          <cell r="AP175">
            <v>0</v>
          </cell>
        </row>
        <row r="176">
          <cell r="K176">
            <v>0</v>
          </cell>
          <cell r="L176">
            <v>0</v>
          </cell>
        </row>
        <row r="176">
          <cell r="U176">
            <v>0.16</v>
          </cell>
          <cell r="V176">
            <v>0</v>
          </cell>
        </row>
        <row r="176">
          <cell r="AE176">
            <v>0</v>
          </cell>
          <cell r="AF176">
            <v>0</v>
          </cell>
        </row>
        <row r="176">
          <cell r="AO176">
            <v>0</v>
          </cell>
          <cell r="AP176">
            <v>0</v>
          </cell>
        </row>
        <row r="177">
          <cell r="K177">
            <v>0</v>
          </cell>
          <cell r="L177">
            <v>0</v>
          </cell>
        </row>
        <row r="177">
          <cell r="U177">
            <v>0.16</v>
          </cell>
          <cell r="V177">
            <v>0</v>
          </cell>
        </row>
        <row r="177">
          <cell r="AE177">
            <v>0</v>
          </cell>
          <cell r="AF177">
            <v>0</v>
          </cell>
        </row>
        <row r="177">
          <cell r="AO177">
            <v>0</v>
          </cell>
          <cell r="AP177">
            <v>0</v>
          </cell>
        </row>
        <row r="178">
          <cell r="K178">
            <v>0</v>
          </cell>
          <cell r="L178">
            <v>0</v>
          </cell>
        </row>
        <row r="178">
          <cell r="U178">
            <v>0.1</v>
          </cell>
          <cell r="V178">
            <v>0</v>
          </cell>
        </row>
        <row r="178">
          <cell r="AE178">
            <v>0</v>
          </cell>
          <cell r="AF178">
            <v>0</v>
          </cell>
        </row>
        <row r="178">
          <cell r="AO178">
            <v>0</v>
          </cell>
          <cell r="AP178">
            <v>0</v>
          </cell>
        </row>
        <row r="179">
          <cell r="K179">
            <v>0</v>
          </cell>
          <cell r="L179">
            <v>0</v>
          </cell>
        </row>
        <row r="179">
          <cell r="U179">
            <v>0.025</v>
          </cell>
          <cell r="V179">
            <v>0</v>
          </cell>
        </row>
        <row r="179">
          <cell r="AE179">
            <v>0</v>
          </cell>
          <cell r="AF179">
            <v>0</v>
          </cell>
        </row>
        <row r="179">
          <cell r="AO179">
            <v>0</v>
          </cell>
          <cell r="AP179">
            <v>0</v>
          </cell>
        </row>
        <row r="180">
          <cell r="K180">
            <v>0</v>
          </cell>
          <cell r="L180">
            <v>0</v>
          </cell>
        </row>
        <row r="180">
          <cell r="U180">
            <v>0.025</v>
          </cell>
          <cell r="V180">
            <v>0</v>
          </cell>
        </row>
        <row r="180">
          <cell r="AE180">
            <v>0</v>
          </cell>
          <cell r="AF180">
            <v>0</v>
          </cell>
        </row>
        <row r="180">
          <cell r="AO180">
            <v>0</v>
          </cell>
          <cell r="AP180">
            <v>0</v>
          </cell>
        </row>
        <row r="181">
          <cell r="K181">
            <v>0</v>
          </cell>
          <cell r="L181">
            <v>0</v>
          </cell>
        </row>
        <row r="181">
          <cell r="U181">
            <v>0.25</v>
          </cell>
          <cell r="V181">
            <v>0</v>
          </cell>
        </row>
        <row r="181">
          <cell r="AE181">
            <v>0</v>
          </cell>
          <cell r="AF181">
            <v>0</v>
          </cell>
        </row>
        <row r="181">
          <cell r="AO181">
            <v>0</v>
          </cell>
          <cell r="AP181">
            <v>0</v>
          </cell>
        </row>
        <row r="182">
          <cell r="K182">
            <v>0</v>
          </cell>
          <cell r="L182">
            <v>0</v>
          </cell>
        </row>
        <row r="182">
          <cell r="U182">
            <v>0.25</v>
          </cell>
          <cell r="V182">
            <v>0</v>
          </cell>
        </row>
        <row r="182">
          <cell r="AE182">
            <v>0</v>
          </cell>
          <cell r="AF182">
            <v>0</v>
          </cell>
        </row>
        <row r="182">
          <cell r="AO182">
            <v>0</v>
          </cell>
          <cell r="AP182">
            <v>0</v>
          </cell>
        </row>
        <row r="183">
          <cell r="K183">
            <v>0</v>
          </cell>
          <cell r="L183">
            <v>0</v>
          </cell>
        </row>
        <row r="183">
          <cell r="U183">
            <v>0.1</v>
          </cell>
          <cell r="V183">
            <v>0</v>
          </cell>
        </row>
        <row r="183">
          <cell r="AE183">
            <v>0</v>
          </cell>
          <cell r="AF183">
            <v>0</v>
          </cell>
        </row>
        <row r="183">
          <cell r="AO183">
            <v>0</v>
          </cell>
          <cell r="AP183">
            <v>0</v>
          </cell>
        </row>
        <row r="184">
          <cell r="K184">
            <v>0</v>
          </cell>
          <cell r="L184">
            <v>0</v>
          </cell>
        </row>
        <row r="184">
          <cell r="U184">
            <v>0.1</v>
          </cell>
          <cell r="V184">
            <v>0</v>
          </cell>
        </row>
        <row r="184">
          <cell r="AE184">
            <v>0</v>
          </cell>
          <cell r="AF184">
            <v>0</v>
          </cell>
        </row>
        <row r="184">
          <cell r="AO184">
            <v>0</v>
          </cell>
          <cell r="AP184">
            <v>0</v>
          </cell>
        </row>
        <row r="185">
          <cell r="K185">
            <v>0</v>
          </cell>
          <cell r="L185">
            <v>0</v>
          </cell>
        </row>
        <row r="185">
          <cell r="U185">
            <v>0.063</v>
          </cell>
          <cell r="V185">
            <v>0</v>
          </cell>
        </row>
        <row r="185">
          <cell r="AE185">
            <v>0</v>
          </cell>
          <cell r="AF185">
            <v>0</v>
          </cell>
        </row>
        <row r="185">
          <cell r="AO185">
            <v>0</v>
          </cell>
          <cell r="AP185">
            <v>0</v>
          </cell>
        </row>
        <row r="186">
          <cell r="K186">
            <v>0</v>
          </cell>
          <cell r="L186">
            <v>0</v>
          </cell>
        </row>
        <row r="186">
          <cell r="U186">
            <v>0.16</v>
          </cell>
          <cell r="V186">
            <v>0</v>
          </cell>
        </row>
        <row r="186">
          <cell r="AE186">
            <v>0</v>
          </cell>
          <cell r="AF186">
            <v>0</v>
          </cell>
        </row>
        <row r="186">
          <cell r="AO186">
            <v>0</v>
          </cell>
          <cell r="AP186">
            <v>0</v>
          </cell>
        </row>
        <row r="187">
          <cell r="K187">
            <v>0</v>
          </cell>
          <cell r="L187">
            <v>0</v>
          </cell>
        </row>
        <row r="187">
          <cell r="U187">
            <v>0.16</v>
          </cell>
          <cell r="V187">
            <v>0</v>
          </cell>
        </row>
        <row r="187">
          <cell r="AE187">
            <v>0</v>
          </cell>
          <cell r="AF187">
            <v>0</v>
          </cell>
        </row>
        <row r="187">
          <cell r="AO187">
            <v>0</v>
          </cell>
          <cell r="AP187">
            <v>0</v>
          </cell>
        </row>
        <row r="188">
          <cell r="K188">
            <v>0</v>
          </cell>
          <cell r="L188">
            <v>0</v>
          </cell>
        </row>
        <row r="188">
          <cell r="U188">
            <v>0.1</v>
          </cell>
          <cell r="V188">
            <v>0</v>
          </cell>
        </row>
        <row r="188">
          <cell r="AE188">
            <v>0</v>
          </cell>
          <cell r="AF188">
            <v>0</v>
          </cell>
        </row>
        <row r="188">
          <cell r="AO188">
            <v>0</v>
          </cell>
          <cell r="AP188">
            <v>0</v>
          </cell>
        </row>
        <row r="189">
          <cell r="K189">
            <v>0</v>
          </cell>
          <cell r="L189">
            <v>0</v>
          </cell>
        </row>
        <row r="189">
          <cell r="U189">
            <v>0</v>
          </cell>
          <cell r="V189">
            <v>0</v>
          </cell>
        </row>
        <row r="189">
          <cell r="AE189">
            <v>0</v>
          </cell>
          <cell r="AF189">
            <v>0</v>
          </cell>
        </row>
        <row r="189">
          <cell r="AO189">
            <v>0</v>
          </cell>
          <cell r="AP189">
            <v>0</v>
          </cell>
        </row>
        <row r="190">
          <cell r="K190">
            <v>0</v>
          </cell>
          <cell r="L190">
            <v>0</v>
          </cell>
        </row>
        <row r="190">
          <cell r="U190">
            <v>0.1</v>
          </cell>
          <cell r="V190">
            <v>0</v>
          </cell>
        </row>
        <row r="190">
          <cell r="AE190">
            <v>0</v>
          </cell>
          <cell r="AF190">
            <v>0</v>
          </cell>
        </row>
        <row r="190">
          <cell r="AO190">
            <v>0</v>
          </cell>
          <cell r="AP190">
            <v>0</v>
          </cell>
        </row>
        <row r="191">
          <cell r="K191">
            <v>0</v>
          </cell>
          <cell r="L191">
            <v>0</v>
          </cell>
        </row>
        <row r="191">
          <cell r="U191">
            <v>0.25</v>
          </cell>
          <cell r="V191">
            <v>0</v>
          </cell>
        </row>
        <row r="191">
          <cell r="AE191">
            <v>0</v>
          </cell>
          <cell r="AF191">
            <v>0</v>
          </cell>
        </row>
        <row r="191">
          <cell r="AO191">
            <v>0</v>
          </cell>
          <cell r="AP191">
            <v>0</v>
          </cell>
        </row>
        <row r="192">
          <cell r="K192">
            <v>0</v>
          </cell>
          <cell r="L192">
            <v>0</v>
          </cell>
        </row>
        <row r="192">
          <cell r="U192">
            <v>0.25</v>
          </cell>
          <cell r="V192">
            <v>0</v>
          </cell>
        </row>
        <row r="192">
          <cell r="AE192">
            <v>0</v>
          </cell>
          <cell r="AF192">
            <v>0</v>
          </cell>
        </row>
        <row r="192">
          <cell r="AO192">
            <v>0</v>
          </cell>
          <cell r="AP192">
            <v>0</v>
          </cell>
        </row>
        <row r="193">
          <cell r="K193">
            <v>0</v>
          </cell>
          <cell r="L193">
            <v>0</v>
          </cell>
        </row>
        <row r="193">
          <cell r="U193">
            <v>0.4</v>
          </cell>
          <cell r="V193">
            <v>0</v>
          </cell>
        </row>
        <row r="193">
          <cell r="AE193">
            <v>0</v>
          </cell>
          <cell r="AF193">
            <v>0</v>
          </cell>
        </row>
        <row r="193">
          <cell r="AO193">
            <v>0</v>
          </cell>
          <cell r="AP193">
            <v>0</v>
          </cell>
        </row>
        <row r="194">
          <cell r="K194">
            <v>0</v>
          </cell>
          <cell r="L194">
            <v>0</v>
          </cell>
        </row>
        <row r="194">
          <cell r="U194">
            <v>0.25</v>
          </cell>
          <cell r="V194">
            <v>0</v>
          </cell>
        </row>
        <row r="194">
          <cell r="AE194">
            <v>0</v>
          </cell>
          <cell r="AF194">
            <v>0</v>
          </cell>
        </row>
        <row r="194">
          <cell r="AO194">
            <v>0</v>
          </cell>
          <cell r="AP194">
            <v>0</v>
          </cell>
        </row>
        <row r="195">
          <cell r="K195">
            <v>0</v>
          </cell>
          <cell r="L195">
            <v>0</v>
          </cell>
        </row>
        <row r="195">
          <cell r="U195">
            <v>0.63</v>
          </cell>
          <cell r="V195">
            <v>0</v>
          </cell>
        </row>
        <row r="195">
          <cell r="AE195">
            <v>0</v>
          </cell>
          <cell r="AF195">
            <v>0</v>
          </cell>
        </row>
        <row r="195">
          <cell r="AO195">
            <v>0</v>
          </cell>
          <cell r="AP195">
            <v>0</v>
          </cell>
        </row>
        <row r="196">
          <cell r="K196">
            <v>0</v>
          </cell>
          <cell r="L196">
            <v>0</v>
          </cell>
        </row>
        <row r="196">
          <cell r="U196">
            <v>0.25</v>
          </cell>
          <cell r="V196">
            <v>0</v>
          </cell>
        </row>
        <row r="196">
          <cell r="AE196">
            <v>0</v>
          </cell>
          <cell r="AF196">
            <v>0</v>
          </cell>
        </row>
        <row r="196">
          <cell r="AO196">
            <v>0</v>
          </cell>
          <cell r="AP196">
            <v>0</v>
          </cell>
        </row>
        <row r="197">
          <cell r="K197">
            <v>0</v>
          </cell>
          <cell r="L197">
            <v>0</v>
          </cell>
        </row>
        <row r="197">
          <cell r="U197">
            <v>0.16</v>
          </cell>
          <cell r="V197">
            <v>0</v>
          </cell>
        </row>
        <row r="197">
          <cell r="AE197">
            <v>0</v>
          </cell>
          <cell r="AF197">
            <v>0</v>
          </cell>
        </row>
        <row r="197">
          <cell r="AO197">
            <v>0</v>
          </cell>
          <cell r="AP197">
            <v>0</v>
          </cell>
        </row>
        <row r="198">
          <cell r="K198">
            <v>0</v>
          </cell>
          <cell r="L198">
            <v>0</v>
          </cell>
        </row>
        <row r="198">
          <cell r="U198">
            <v>0.25</v>
          </cell>
          <cell r="V198">
            <v>0</v>
          </cell>
        </row>
        <row r="198">
          <cell r="AE198">
            <v>0</v>
          </cell>
          <cell r="AF198">
            <v>0</v>
          </cell>
        </row>
        <row r="198">
          <cell r="AO198">
            <v>0</v>
          </cell>
          <cell r="AP198">
            <v>0</v>
          </cell>
        </row>
        <row r="199">
          <cell r="K199">
            <v>0</v>
          </cell>
          <cell r="L199">
            <v>0</v>
          </cell>
        </row>
        <row r="199">
          <cell r="U199">
            <v>0</v>
          </cell>
          <cell r="V199">
            <v>0</v>
          </cell>
        </row>
        <row r="199">
          <cell r="AE199">
            <v>0</v>
          </cell>
          <cell r="AF199">
            <v>0</v>
          </cell>
        </row>
        <row r="199">
          <cell r="AO199">
            <v>0</v>
          </cell>
          <cell r="AP199">
            <v>0</v>
          </cell>
        </row>
        <row r="200">
          <cell r="K200">
            <v>0</v>
          </cell>
          <cell r="L200">
            <v>0</v>
          </cell>
        </row>
        <row r="200">
          <cell r="U200">
            <v>0.1</v>
          </cell>
          <cell r="V200">
            <v>0</v>
          </cell>
        </row>
        <row r="200">
          <cell r="AE200">
            <v>0</v>
          </cell>
          <cell r="AF200">
            <v>0</v>
          </cell>
        </row>
        <row r="200">
          <cell r="AO200">
            <v>0</v>
          </cell>
          <cell r="AP200">
            <v>0</v>
          </cell>
        </row>
        <row r="201">
          <cell r="K201">
            <v>0</v>
          </cell>
          <cell r="L201">
            <v>0</v>
          </cell>
        </row>
        <row r="201">
          <cell r="U201">
            <v>0.16</v>
          </cell>
          <cell r="V201">
            <v>0</v>
          </cell>
        </row>
        <row r="201">
          <cell r="AE201">
            <v>0</v>
          </cell>
          <cell r="AF201">
            <v>0</v>
          </cell>
        </row>
        <row r="201">
          <cell r="AO201">
            <v>0</v>
          </cell>
          <cell r="AP201">
            <v>0</v>
          </cell>
        </row>
        <row r="202">
          <cell r="K202">
            <v>0</v>
          </cell>
          <cell r="L202">
            <v>0</v>
          </cell>
        </row>
        <row r="202">
          <cell r="U202">
            <v>0.25</v>
          </cell>
          <cell r="V202">
            <v>0</v>
          </cell>
        </row>
        <row r="202">
          <cell r="AE202">
            <v>0</v>
          </cell>
          <cell r="AF202">
            <v>0</v>
          </cell>
        </row>
        <row r="202">
          <cell r="AO202">
            <v>0</v>
          </cell>
          <cell r="AP202">
            <v>0</v>
          </cell>
        </row>
        <row r="203">
          <cell r="K203">
            <v>0</v>
          </cell>
          <cell r="L203">
            <v>0</v>
          </cell>
        </row>
        <row r="203">
          <cell r="U203">
            <v>0.25</v>
          </cell>
          <cell r="V203">
            <v>0</v>
          </cell>
        </row>
        <row r="203">
          <cell r="AE203">
            <v>0</v>
          </cell>
          <cell r="AF203">
            <v>0</v>
          </cell>
        </row>
        <row r="203">
          <cell r="AO203">
            <v>0</v>
          </cell>
          <cell r="AP203">
            <v>0</v>
          </cell>
        </row>
        <row r="204">
          <cell r="K204">
            <v>0</v>
          </cell>
          <cell r="L204">
            <v>0</v>
          </cell>
        </row>
        <row r="204">
          <cell r="U204">
            <v>0.63</v>
          </cell>
          <cell r="V204">
            <v>0</v>
          </cell>
        </row>
        <row r="204">
          <cell r="AE204">
            <v>0</v>
          </cell>
          <cell r="AF204">
            <v>0</v>
          </cell>
        </row>
        <row r="204">
          <cell r="AO204">
            <v>0</v>
          </cell>
          <cell r="AP204">
            <v>0</v>
          </cell>
        </row>
        <row r="205">
          <cell r="K205">
            <v>0</v>
          </cell>
          <cell r="L205">
            <v>0</v>
          </cell>
        </row>
        <row r="205">
          <cell r="U205">
            <v>0.063</v>
          </cell>
          <cell r="V205">
            <v>0</v>
          </cell>
        </row>
        <row r="205">
          <cell r="AE205">
            <v>0</v>
          </cell>
          <cell r="AF205">
            <v>0</v>
          </cell>
        </row>
        <row r="205">
          <cell r="AO205">
            <v>0</v>
          </cell>
          <cell r="AP205">
            <v>0</v>
          </cell>
        </row>
        <row r="206">
          <cell r="K206">
            <v>0</v>
          </cell>
          <cell r="L206">
            <v>0</v>
          </cell>
        </row>
        <row r="206">
          <cell r="U206">
            <v>0.25</v>
          </cell>
          <cell r="V206">
            <v>0</v>
          </cell>
        </row>
        <row r="206">
          <cell r="AE206">
            <v>0</v>
          </cell>
          <cell r="AF206">
            <v>0</v>
          </cell>
        </row>
        <row r="206">
          <cell r="AO206">
            <v>0</v>
          </cell>
          <cell r="AP206">
            <v>0</v>
          </cell>
        </row>
        <row r="207">
          <cell r="K207">
            <v>0</v>
          </cell>
          <cell r="L207">
            <v>0</v>
          </cell>
        </row>
        <row r="207">
          <cell r="U207">
            <v>0.25</v>
          </cell>
          <cell r="V207">
            <v>0</v>
          </cell>
        </row>
        <row r="207">
          <cell r="AE207">
            <v>0</v>
          </cell>
          <cell r="AF207">
            <v>0</v>
          </cell>
        </row>
        <row r="207">
          <cell r="AO207">
            <v>0</v>
          </cell>
          <cell r="AP207">
            <v>0</v>
          </cell>
        </row>
        <row r="208">
          <cell r="K208">
            <v>0</v>
          </cell>
          <cell r="L208">
            <v>0</v>
          </cell>
        </row>
        <row r="208">
          <cell r="U208">
            <v>0.4</v>
          </cell>
          <cell r="V208">
            <v>0</v>
          </cell>
        </row>
        <row r="208">
          <cell r="AE208">
            <v>0</v>
          </cell>
          <cell r="AF208">
            <v>0</v>
          </cell>
        </row>
        <row r="208">
          <cell r="AO208">
            <v>0</v>
          </cell>
          <cell r="AP208">
            <v>0</v>
          </cell>
        </row>
        <row r="209">
          <cell r="K209">
            <v>0</v>
          </cell>
          <cell r="L209">
            <v>0</v>
          </cell>
        </row>
        <row r="209">
          <cell r="U209">
            <v>0.1</v>
          </cell>
          <cell r="V209">
            <v>0</v>
          </cell>
        </row>
        <row r="209">
          <cell r="AE209">
            <v>0</v>
          </cell>
          <cell r="AF209">
            <v>0</v>
          </cell>
        </row>
        <row r="209">
          <cell r="AO209">
            <v>0</v>
          </cell>
          <cell r="AP209">
            <v>0</v>
          </cell>
        </row>
        <row r="210">
          <cell r="K210">
            <v>0</v>
          </cell>
          <cell r="L210">
            <v>0</v>
          </cell>
        </row>
        <row r="210">
          <cell r="U210">
            <v>0.063</v>
          </cell>
          <cell r="V210">
            <v>0</v>
          </cell>
        </row>
        <row r="210">
          <cell r="AE210">
            <v>0</v>
          </cell>
          <cell r="AF210">
            <v>0</v>
          </cell>
        </row>
        <row r="210">
          <cell r="AO210">
            <v>0</v>
          </cell>
          <cell r="AP210">
            <v>0</v>
          </cell>
        </row>
        <row r="211">
          <cell r="K211">
            <v>0</v>
          </cell>
          <cell r="L211">
            <v>0</v>
          </cell>
        </row>
        <row r="211">
          <cell r="U211">
            <v>0.1</v>
          </cell>
          <cell r="V211">
            <v>0</v>
          </cell>
        </row>
        <row r="211">
          <cell r="AE211">
            <v>0</v>
          </cell>
          <cell r="AF211">
            <v>0</v>
          </cell>
        </row>
        <row r="211">
          <cell r="AO211">
            <v>0</v>
          </cell>
          <cell r="AP211">
            <v>0</v>
          </cell>
        </row>
        <row r="212">
          <cell r="K212">
            <v>0</v>
          </cell>
          <cell r="L212">
            <v>0</v>
          </cell>
        </row>
        <row r="212">
          <cell r="U212">
            <v>0.25</v>
          </cell>
          <cell r="V212">
            <v>0</v>
          </cell>
        </row>
        <row r="212">
          <cell r="AE212">
            <v>0</v>
          </cell>
          <cell r="AF212">
            <v>0</v>
          </cell>
        </row>
        <row r="212">
          <cell r="AO212">
            <v>0</v>
          </cell>
          <cell r="AP212">
            <v>0</v>
          </cell>
        </row>
        <row r="213">
          <cell r="K213">
            <v>0</v>
          </cell>
          <cell r="L213">
            <v>0</v>
          </cell>
        </row>
        <row r="213">
          <cell r="U213">
            <v>0.16</v>
          </cell>
          <cell r="V213">
            <v>0</v>
          </cell>
        </row>
        <row r="213">
          <cell r="AE213">
            <v>0</v>
          </cell>
          <cell r="AF213">
            <v>0</v>
          </cell>
        </row>
        <row r="213">
          <cell r="AO213">
            <v>0</v>
          </cell>
          <cell r="AP213">
            <v>0</v>
          </cell>
        </row>
        <row r="214">
          <cell r="K214">
            <v>0</v>
          </cell>
          <cell r="L214">
            <v>0</v>
          </cell>
        </row>
        <row r="214">
          <cell r="U214">
            <v>0.16</v>
          </cell>
          <cell r="V214">
            <v>0</v>
          </cell>
        </row>
        <row r="214">
          <cell r="AE214">
            <v>0</v>
          </cell>
          <cell r="AF214">
            <v>0</v>
          </cell>
        </row>
        <row r="214">
          <cell r="AO214">
            <v>0</v>
          </cell>
          <cell r="AP214">
            <v>0</v>
          </cell>
        </row>
        <row r="215">
          <cell r="K215">
            <v>0</v>
          </cell>
          <cell r="L215">
            <v>0</v>
          </cell>
        </row>
        <row r="215">
          <cell r="U215">
            <v>0.16</v>
          </cell>
          <cell r="V215">
            <v>0</v>
          </cell>
        </row>
        <row r="215">
          <cell r="AE215">
            <v>0</v>
          </cell>
          <cell r="AF215">
            <v>0</v>
          </cell>
        </row>
        <row r="215">
          <cell r="AO215">
            <v>0</v>
          </cell>
          <cell r="AP215">
            <v>0</v>
          </cell>
        </row>
        <row r="216">
          <cell r="K216">
            <v>0</v>
          </cell>
          <cell r="L216">
            <v>0</v>
          </cell>
        </row>
        <row r="216">
          <cell r="U216">
            <v>0.25</v>
          </cell>
          <cell r="V216">
            <v>0</v>
          </cell>
        </row>
        <row r="216">
          <cell r="AE216">
            <v>0</v>
          </cell>
          <cell r="AF216">
            <v>0</v>
          </cell>
        </row>
        <row r="216">
          <cell r="AO216">
            <v>0</v>
          </cell>
          <cell r="AP216">
            <v>0</v>
          </cell>
        </row>
        <row r="217">
          <cell r="K217">
            <v>0</v>
          </cell>
          <cell r="L217">
            <v>0</v>
          </cell>
        </row>
        <row r="217">
          <cell r="U217">
            <v>0.1</v>
          </cell>
          <cell r="V217">
            <v>0</v>
          </cell>
        </row>
        <row r="217">
          <cell r="AE217">
            <v>0</v>
          </cell>
          <cell r="AF217">
            <v>0</v>
          </cell>
        </row>
        <row r="217">
          <cell r="AO217">
            <v>0</v>
          </cell>
          <cell r="AP217">
            <v>0</v>
          </cell>
        </row>
        <row r="218">
          <cell r="K218">
            <v>0</v>
          </cell>
          <cell r="L218">
            <v>0</v>
          </cell>
        </row>
        <row r="218">
          <cell r="U218">
            <v>0.063</v>
          </cell>
          <cell r="V218">
            <v>0</v>
          </cell>
        </row>
        <row r="218">
          <cell r="AE218">
            <v>0</v>
          </cell>
          <cell r="AF218">
            <v>0</v>
          </cell>
        </row>
        <row r="218">
          <cell r="AO218">
            <v>0</v>
          </cell>
          <cell r="AP218">
            <v>0</v>
          </cell>
        </row>
        <row r="219">
          <cell r="K219">
            <v>0</v>
          </cell>
          <cell r="L219">
            <v>0</v>
          </cell>
        </row>
        <row r="219">
          <cell r="U219">
            <v>0.1</v>
          </cell>
          <cell r="V219">
            <v>0</v>
          </cell>
        </row>
        <row r="219">
          <cell r="AE219">
            <v>0</v>
          </cell>
          <cell r="AF219">
            <v>0</v>
          </cell>
        </row>
        <row r="219">
          <cell r="AO219">
            <v>0</v>
          </cell>
          <cell r="AP219">
            <v>0</v>
          </cell>
        </row>
        <row r="220">
          <cell r="K220">
            <v>0</v>
          </cell>
          <cell r="L220">
            <v>0</v>
          </cell>
        </row>
        <row r="220">
          <cell r="U220">
            <v>0.063</v>
          </cell>
          <cell r="V220">
            <v>0</v>
          </cell>
        </row>
        <row r="220">
          <cell r="AE220">
            <v>0</v>
          </cell>
          <cell r="AF220">
            <v>0</v>
          </cell>
        </row>
        <row r="220">
          <cell r="AO220">
            <v>0</v>
          </cell>
          <cell r="AP220">
            <v>0</v>
          </cell>
        </row>
        <row r="221">
          <cell r="K221">
            <v>0</v>
          </cell>
          <cell r="L221">
            <v>0</v>
          </cell>
        </row>
        <row r="221">
          <cell r="U221">
            <v>0</v>
          </cell>
          <cell r="V221">
            <v>0</v>
          </cell>
        </row>
        <row r="221">
          <cell r="AE221">
            <v>0</v>
          </cell>
          <cell r="AF221">
            <v>0</v>
          </cell>
        </row>
        <row r="221">
          <cell r="AO221">
            <v>0</v>
          </cell>
          <cell r="AP221">
            <v>0</v>
          </cell>
        </row>
        <row r="222">
          <cell r="K222">
            <v>0</v>
          </cell>
          <cell r="L222">
            <v>0</v>
          </cell>
        </row>
        <row r="222">
          <cell r="U222">
            <v>0</v>
          </cell>
          <cell r="V222">
            <v>0</v>
          </cell>
        </row>
        <row r="222">
          <cell r="AE222">
            <v>0</v>
          </cell>
          <cell r="AF222">
            <v>0</v>
          </cell>
        </row>
        <row r="222">
          <cell r="AO222">
            <v>0</v>
          </cell>
          <cell r="AP222">
            <v>0</v>
          </cell>
        </row>
        <row r="223">
          <cell r="K223">
            <v>0</v>
          </cell>
          <cell r="L223">
            <v>0</v>
          </cell>
        </row>
        <row r="223">
          <cell r="U223">
            <v>0</v>
          </cell>
          <cell r="V223">
            <v>0</v>
          </cell>
        </row>
        <row r="223">
          <cell r="AE223">
            <v>0</v>
          </cell>
          <cell r="AF223">
            <v>0</v>
          </cell>
        </row>
        <row r="223">
          <cell r="AO223">
            <v>0</v>
          </cell>
          <cell r="AP223">
            <v>0</v>
          </cell>
        </row>
        <row r="224">
          <cell r="K224">
            <v>0</v>
          </cell>
          <cell r="L224">
            <v>0</v>
          </cell>
        </row>
        <row r="224">
          <cell r="U224">
            <v>0</v>
          </cell>
          <cell r="V224">
            <v>0</v>
          </cell>
        </row>
        <row r="224">
          <cell r="AE224">
            <v>0</v>
          </cell>
          <cell r="AF224">
            <v>0</v>
          </cell>
        </row>
        <row r="224">
          <cell r="AO224">
            <v>0</v>
          </cell>
          <cell r="AP224">
            <v>0</v>
          </cell>
        </row>
        <row r="225">
          <cell r="K225">
            <v>0</v>
          </cell>
          <cell r="L225">
            <v>0</v>
          </cell>
        </row>
        <row r="225">
          <cell r="U225">
            <v>0</v>
          </cell>
          <cell r="V225">
            <v>0</v>
          </cell>
        </row>
        <row r="225">
          <cell r="AE225">
            <v>0</v>
          </cell>
          <cell r="AF225">
            <v>0</v>
          </cell>
        </row>
        <row r="225">
          <cell r="AO225">
            <v>0</v>
          </cell>
          <cell r="AP225">
            <v>0</v>
          </cell>
        </row>
        <row r="230">
          <cell r="K230">
            <v>0</v>
          </cell>
          <cell r="L230">
            <v>39.8</v>
          </cell>
        </row>
        <row r="230">
          <cell r="U230">
            <v>0</v>
          </cell>
          <cell r="V230">
            <v>39.8</v>
          </cell>
        </row>
        <row r="230">
          <cell r="AE230">
            <v>0</v>
          </cell>
          <cell r="AF230">
            <v>0</v>
          </cell>
        </row>
        <row r="230">
          <cell r="AO230">
            <v>0</v>
          </cell>
          <cell r="AP230">
            <v>0</v>
          </cell>
        </row>
        <row r="231">
          <cell r="K231">
            <v>32</v>
          </cell>
          <cell r="L231">
            <v>0</v>
          </cell>
        </row>
        <row r="231">
          <cell r="U231">
            <v>32</v>
          </cell>
          <cell r="V231">
            <v>0</v>
          </cell>
        </row>
        <row r="231">
          <cell r="AE231">
            <v>0</v>
          </cell>
          <cell r="AF231">
            <v>0</v>
          </cell>
        </row>
        <row r="231">
          <cell r="AO231">
            <v>0</v>
          </cell>
          <cell r="AP231">
            <v>0</v>
          </cell>
        </row>
        <row r="232">
          <cell r="K232">
            <v>0</v>
          </cell>
          <cell r="L232">
            <v>0</v>
          </cell>
        </row>
        <row r="232">
          <cell r="U232">
            <v>0</v>
          </cell>
          <cell r="V232">
            <v>0</v>
          </cell>
        </row>
        <row r="232">
          <cell r="AE232">
            <v>0</v>
          </cell>
          <cell r="AF232">
            <v>0</v>
          </cell>
        </row>
        <row r="232">
          <cell r="AO232">
            <v>0</v>
          </cell>
          <cell r="AP232">
            <v>0</v>
          </cell>
        </row>
        <row r="233">
          <cell r="K233">
            <v>0</v>
          </cell>
          <cell r="L233">
            <v>0</v>
          </cell>
        </row>
        <row r="233">
          <cell r="U233">
            <v>0</v>
          </cell>
          <cell r="V233">
            <v>0</v>
          </cell>
        </row>
        <row r="233">
          <cell r="AE233">
            <v>0</v>
          </cell>
          <cell r="AF233">
            <v>0</v>
          </cell>
        </row>
        <row r="233">
          <cell r="AO233">
            <v>0</v>
          </cell>
          <cell r="AP233">
            <v>0</v>
          </cell>
        </row>
        <row r="234">
          <cell r="K234">
            <v>0</v>
          </cell>
          <cell r="L234">
            <v>0</v>
          </cell>
        </row>
        <row r="234">
          <cell r="U234">
            <v>0</v>
          </cell>
          <cell r="V234">
            <v>0</v>
          </cell>
        </row>
        <row r="234">
          <cell r="AE234">
            <v>0</v>
          </cell>
          <cell r="AF234">
            <v>0</v>
          </cell>
        </row>
        <row r="234">
          <cell r="AO234">
            <v>0</v>
          </cell>
          <cell r="AP234">
            <v>0</v>
          </cell>
        </row>
        <row r="235">
          <cell r="K235">
            <v>0</v>
          </cell>
          <cell r="L235">
            <v>0</v>
          </cell>
        </row>
        <row r="235">
          <cell r="U235">
            <v>0</v>
          </cell>
          <cell r="V235">
            <v>0</v>
          </cell>
        </row>
        <row r="235">
          <cell r="AE235">
            <v>0</v>
          </cell>
          <cell r="AF235">
            <v>0</v>
          </cell>
        </row>
        <row r="235">
          <cell r="AO235">
            <v>0</v>
          </cell>
          <cell r="AP235">
            <v>0</v>
          </cell>
        </row>
        <row r="236">
          <cell r="K236">
            <v>0</v>
          </cell>
          <cell r="L236">
            <v>0</v>
          </cell>
        </row>
        <row r="236">
          <cell r="U236">
            <v>0</v>
          </cell>
          <cell r="V236">
            <v>0</v>
          </cell>
        </row>
        <row r="236">
          <cell r="AE236">
            <v>0</v>
          </cell>
          <cell r="AF236">
            <v>0</v>
          </cell>
        </row>
        <row r="236">
          <cell r="AO236">
            <v>0</v>
          </cell>
          <cell r="AP236">
            <v>0</v>
          </cell>
        </row>
        <row r="237">
          <cell r="K237">
            <v>0</v>
          </cell>
          <cell r="L237">
            <v>0.513</v>
          </cell>
        </row>
        <row r="237">
          <cell r="U237">
            <v>0</v>
          </cell>
          <cell r="V237">
            <v>0.864</v>
          </cell>
        </row>
        <row r="237">
          <cell r="AE237">
            <v>0</v>
          </cell>
          <cell r="AF237">
            <v>0</v>
          </cell>
        </row>
        <row r="237">
          <cell r="AO237">
            <v>0</v>
          </cell>
          <cell r="AP237">
            <v>0</v>
          </cell>
        </row>
        <row r="238">
          <cell r="K238">
            <v>0</v>
          </cell>
          <cell r="L238">
            <v>0.351</v>
          </cell>
        </row>
        <row r="238">
          <cell r="U238">
            <v>0</v>
          </cell>
          <cell r="V238">
            <v>0</v>
          </cell>
        </row>
        <row r="238">
          <cell r="AE238">
            <v>0</v>
          </cell>
          <cell r="AF238">
            <v>0</v>
          </cell>
        </row>
        <row r="238">
          <cell r="AO238">
            <v>0</v>
          </cell>
          <cell r="AP238">
            <v>0</v>
          </cell>
        </row>
        <row r="239">
          <cell r="K239">
            <v>0</v>
          </cell>
          <cell r="L239">
            <v>0.254</v>
          </cell>
        </row>
        <row r="239">
          <cell r="U239">
            <v>0</v>
          </cell>
          <cell r="V239">
            <v>0.254</v>
          </cell>
        </row>
        <row r="239">
          <cell r="AE239">
            <v>0</v>
          </cell>
          <cell r="AF239">
            <v>0</v>
          </cell>
        </row>
        <row r="239">
          <cell r="AO239">
            <v>0</v>
          </cell>
          <cell r="AP239">
            <v>0</v>
          </cell>
        </row>
        <row r="240">
          <cell r="K240">
            <v>0</v>
          </cell>
          <cell r="L240">
            <v>1.054</v>
          </cell>
        </row>
        <row r="240">
          <cell r="U240">
            <v>0</v>
          </cell>
          <cell r="V240">
            <v>4.702</v>
          </cell>
        </row>
        <row r="240">
          <cell r="AE240">
            <v>0</v>
          </cell>
          <cell r="AF240">
            <v>0</v>
          </cell>
        </row>
        <row r="240">
          <cell r="AO240">
            <v>0</v>
          </cell>
          <cell r="AP240">
            <v>0</v>
          </cell>
        </row>
        <row r="241">
          <cell r="K241">
            <v>0</v>
          </cell>
          <cell r="L241">
            <v>1.245</v>
          </cell>
        </row>
        <row r="241">
          <cell r="U241">
            <v>0</v>
          </cell>
          <cell r="V241">
            <v>1.706</v>
          </cell>
        </row>
        <row r="241">
          <cell r="AE241">
            <v>0</v>
          </cell>
          <cell r="AF241">
            <v>0</v>
          </cell>
        </row>
        <row r="241">
          <cell r="AO241">
            <v>0</v>
          </cell>
          <cell r="AP241">
            <v>0</v>
          </cell>
        </row>
        <row r="242">
          <cell r="K242">
            <v>0</v>
          </cell>
          <cell r="L242">
            <v>0.461</v>
          </cell>
        </row>
        <row r="242">
          <cell r="U242">
            <v>0</v>
          </cell>
          <cell r="V242">
            <v>0</v>
          </cell>
        </row>
        <row r="242">
          <cell r="AE242">
            <v>0</v>
          </cell>
          <cell r="AF242">
            <v>0</v>
          </cell>
        </row>
        <row r="242">
          <cell r="AO242">
            <v>0</v>
          </cell>
          <cell r="AP242">
            <v>0</v>
          </cell>
        </row>
        <row r="243">
          <cell r="K243">
            <v>0</v>
          </cell>
          <cell r="L243">
            <v>0.046</v>
          </cell>
        </row>
        <row r="243">
          <cell r="U243">
            <v>0</v>
          </cell>
          <cell r="V243">
            <v>0.113</v>
          </cell>
        </row>
        <row r="243">
          <cell r="AE243">
            <v>0</v>
          </cell>
          <cell r="AF243">
            <v>0</v>
          </cell>
        </row>
        <row r="243">
          <cell r="AO243">
            <v>0</v>
          </cell>
          <cell r="AP243">
            <v>0</v>
          </cell>
        </row>
        <row r="244">
          <cell r="K244">
            <v>0</v>
          </cell>
          <cell r="L244">
            <v>0.041</v>
          </cell>
        </row>
        <row r="244">
          <cell r="U244">
            <v>0</v>
          </cell>
          <cell r="V244">
            <v>0.041</v>
          </cell>
        </row>
        <row r="244">
          <cell r="AE244">
            <v>0</v>
          </cell>
          <cell r="AF244">
            <v>0</v>
          </cell>
        </row>
        <row r="244">
          <cell r="AO244">
            <v>0</v>
          </cell>
          <cell r="AP244">
            <v>0</v>
          </cell>
        </row>
        <row r="245">
          <cell r="K245">
            <v>0</v>
          </cell>
          <cell r="L245">
            <v>0.021</v>
          </cell>
        </row>
        <row r="245">
          <cell r="U245">
            <v>0</v>
          </cell>
          <cell r="V245">
            <v>0.021</v>
          </cell>
        </row>
        <row r="245">
          <cell r="AE245">
            <v>0</v>
          </cell>
          <cell r="AF245">
            <v>0</v>
          </cell>
        </row>
        <row r="245">
          <cell r="AO245">
            <v>0</v>
          </cell>
          <cell r="AP245">
            <v>0</v>
          </cell>
        </row>
        <row r="246">
          <cell r="K246">
            <v>0</v>
          </cell>
          <cell r="L246">
            <v>0.471</v>
          </cell>
        </row>
        <row r="246">
          <cell r="U246">
            <v>0</v>
          </cell>
          <cell r="V246">
            <v>0.471</v>
          </cell>
        </row>
        <row r="246">
          <cell r="AE246">
            <v>0</v>
          </cell>
          <cell r="AF246">
            <v>0</v>
          </cell>
        </row>
        <row r="246">
          <cell r="AO246">
            <v>0</v>
          </cell>
          <cell r="AP246">
            <v>0</v>
          </cell>
        </row>
        <row r="247">
          <cell r="K247">
            <v>0</v>
          </cell>
          <cell r="L247">
            <v>0.094</v>
          </cell>
        </row>
        <row r="247">
          <cell r="U247">
            <v>0</v>
          </cell>
          <cell r="V247">
            <v>0.094</v>
          </cell>
        </row>
        <row r="247">
          <cell r="AE247">
            <v>0</v>
          </cell>
          <cell r="AF247">
            <v>0</v>
          </cell>
        </row>
        <row r="247">
          <cell r="AO247">
            <v>0</v>
          </cell>
          <cell r="AP247">
            <v>0</v>
          </cell>
        </row>
        <row r="248">
          <cell r="K248">
            <v>0</v>
          </cell>
          <cell r="L248">
            <v>0.087</v>
          </cell>
        </row>
        <row r="248">
          <cell r="U248">
            <v>0</v>
          </cell>
          <cell r="V248">
            <v>0.087</v>
          </cell>
        </row>
        <row r="248">
          <cell r="AE248">
            <v>0</v>
          </cell>
          <cell r="AF248">
            <v>0</v>
          </cell>
        </row>
        <row r="248">
          <cell r="AO248">
            <v>0</v>
          </cell>
          <cell r="AP248">
            <v>0</v>
          </cell>
        </row>
        <row r="249">
          <cell r="K249">
            <v>0</v>
          </cell>
          <cell r="L249">
            <v>3</v>
          </cell>
        </row>
        <row r="249">
          <cell r="U249">
            <v>0</v>
          </cell>
          <cell r="V249">
            <v>3.597</v>
          </cell>
        </row>
        <row r="249">
          <cell r="AE249">
            <v>0</v>
          </cell>
          <cell r="AF249">
            <v>0</v>
          </cell>
        </row>
        <row r="249">
          <cell r="AO249">
            <v>0</v>
          </cell>
          <cell r="AP249">
            <v>0</v>
          </cell>
        </row>
        <row r="250">
          <cell r="K250">
            <v>0</v>
          </cell>
          <cell r="L250">
            <v>0.2</v>
          </cell>
        </row>
        <row r="250">
          <cell r="U250">
            <v>0</v>
          </cell>
          <cell r="V250">
            <v>0.193</v>
          </cell>
        </row>
        <row r="250">
          <cell r="AE250">
            <v>0</v>
          </cell>
          <cell r="AF250">
            <v>0</v>
          </cell>
        </row>
        <row r="250">
          <cell r="AO250">
            <v>0</v>
          </cell>
          <cell r="AP250">
            <v>0</v>
          </cell>
        </row>
        <row r="251">
          <cell r="K251">
            <v>0</v>
          </cell>
          <cell r="L251">
            <v>0.7</v>
          </cell>
        </row>
        <row r="251">
          <cell r="U251">
            <v>0</v>
          </cell>
          <cell r="V251">
            <v>0.907</v>
          </cell>
        </row>
        <row r="251">
          <cell r="AE251">
            <v>0</v>
          </cell>
          <cell r="AF251">
            <v>0</v>
          </cell>
        </row>
        <row r="251">
          <cell r="AO251">
            <v>0</v>
          </cell>
          <cell r="AP251">
            <v>0</v>
          </cell>
        </row>
        <row r="252">
          <cell r="K252">
            <v>0</v>
          </cell>
          <cell r="L252">
            <v>0.7</v>
          </cell>
        </row>
        <row r="252">
          <cell r="U252">
            <v>0</v>
          </cell>
          <cell r="V252">
            <v>0.449</v>
          </cell>
        </row>
        <row r="252">
          <cell r="AE252">
            <v>0</v>
          </cell>
          <cell r="AF252">
            <v>0</v>
          </cell>
        </row>
        <row r="252">
          <cell r="AO252">
            <v>0</v>
          </cell>
          <cell r="AP252">
            <v>0</v>
          </cell>
        </row>
        <row r="253">
          <cell r="K253">
            <v>0</v>
          </cell>
          <cell r="L253">
            <v>0.3</v>
          </cell>
        </row>
        <row r="253">
          <cell r="U253">
            <v>0</v>
          </cell>
          <cell r="V253">
            <v>0</v>
          </cell>
        </row>
        <row r="253">
          <cell r="AE253">
            <v>0</v>
          </cell>
          <cell r="AF253">
            <v>0</v>
          </cell>
        </row>
        <row r="253">
          <cell r="AO253">
            <v>0</v>
          </cell>
          <cell r="AP253">
            <v>0</v>
          </cell>
        </row>
        <row r="254">
          <cell r="K254">
            <v>0</v>
          </cell>
          <cell r="L254">
            <v>0.15</v>
          </cell>
        </row>
        <row r="254">
          <cell r="U254">
            <v>0</v>
          </cell>
          <cell r="V254">
            <v>0</v>
          </cell>
        </row>
        <row r="254">
          <cell r="AE254">
            <v>0</v>
          </cell>
          <cell r="AF254">
            <v>0</v>
          </cell>
        </row>
        <row r="254">
          <cell r="AO254">
            <v>0</v>
          </cell>
          <cell r="AP254">
            <v>0</v>
          </cell>
        </row>
        <row r="255">
          <cell r="K255">
            <v>0</v>
          </cell>
          <cell r="L255">
            <v>0.15</v>
          </cell>
        </row>
        <row r="255">
          <cell r="U255">
            <v>0</v>
          </cell>
          <cell r="V255">
            <v>0.5</v>
          </cell>
        </row>
        <row r="255">
          <cell r="AE255">
            <v>0</v>
          </cell>
          <cell r="AF255">
            <v>0</v>
          </cell>
        </row>
        <row r="255">
          <cell r="AO255">
            <v>0</v>
          </cell>
          <cell r="AP255">
            <v>0</v>
          </cell>
        </row>
        <row r="256">
          <cell r="K256">
            <v>0</v>
          </cell>
          <cell r="L256">
            <v>5.05</v>
          </cell>
        </row>
        <row r="256">
          <cell r="U256">
            <v>0</v>
          </cell>
          <cell r="V256">
            <v>4.439</v>
          </cell>
        </row>
        <row r="256">
          <cell r="AE256">
            <v>0</v>
          </cell>
          <cell r="AF256">
            <v>0</v>
          </cell>
        </row>
        <row r="256">
          <cell r="AO256">
            <v>0</v>
          </cell>
          <cell r="AP256">
            <v>0</v>
          </cell>
        </row>
        <row r="257">
          <cell r="K257">
            <v>0</v>
          </cell>
          <cell r="L257">
            <v>4.75</v>
          </cell>
        </row>
        <row r="257">
          <cell r="U257">
            <v>0</v>
          </cell>
          <cell r="V257">
            <v>4.019</v>
          </cell>
        </row>
        <row r="257">
          <cell r="AE257">
            <v>0</v>
          </cell>
          <cell r="AF257">
            <v>0</v>
          </cell>
        </row>
        <row r="257">
          <cell r="AO257">
            <v>0</v>
          </cell>
          <cell r="AP257">
            <v>0</v>
          </cell>
        </row>
        <row r="258">
          <cell r="K258">
            <v>0</v>
          </cell>
          <cell r="L258">
            <v>0.31</v>
          </cell>
        </row>
        <row r="258">
          <cell r="U258">
            <v>0</v>
          </cell>
          <cell r="V258">
            <v>0</v>
          </cell>
        </row>
        <row r="258">
          <cell r="AE258">
            <v>0</v>
          </cell>
          <cell r="AF258">
            <v>0</v>
          </cell>
        </row>
        <row r="258">
          <cell r="AO258">
            <v>0</v>
          </cell>
          <cell r="AP258">
            <v>0</v>
          </cell>
        </row>
        <row r="259">
          <cell r="K259">
            <v>0</v>
          </cell>
          <cell r="L259">
            <v>0.56</v>
          </cell>
        </row>
        <row r="259">
          <cell r="U259">
            <v>0</v>
          </cell>
          <cell r="V259">
            <v>0</v>
          </cell>
        </row>
        <row r="259">
          <cell r="AE259">
            <v>0</v>
          </cell>
          <cell r="AF259">
            <v>0</v>
          </cell>
        </row>
        <row r="259">
          <cell r="AO259">
            <v>0</v>
          </cell>
          <cell r="AP259">
            <v>0</v>
          </cell>
        </row>
        <row r="260">
          <cell r="K260">
            <v>0</v>
          </cell>
          <cell r="L260">
            <v>1.056</v>
          </cell>
        </row>
        <row r="260">
          <cell r="U260">
            <v>0</v>
          </cell>
          <cell r="V260">
            <v>1.056</v>
          </cell>
        </row>
        <row r="260">
          <cell r="AE260">
            <v>0</v>
          </cell>
          <cell r="AF260">
            <v>0</v>
          </cell>
        </row>
        <row r="260">
          <cell r="AO260">
            <v>0</v>
          </cell>
          <cell r="AP260">
            <v>0</v>
          </cell>
        </row>
        <row r="261">
          <cell r="K261">
            <v>0</v>
          </cell>
          <cell r="L261">
            <v>7.35</v>
          </cell>
        </row>
        <row r="261">
          <cell r="U261">
            <v>0</v>
          </cell>
          <cell r="V261">
            <v>8.007</v>
          </cell>
        </row>
        <row r="261">
          <cell r="AE261">
            <v>0</v>
          </cell>
          <cell r="AF261">
            <v>0</v>
          </cell>
        </row>
        <row r="261">
          <cell r="AO261">
            <v>0</v>
          </cell>
          <cell r="AP261">
            <v>0</v>
          </cell>
        </row>
        <row r="262">
          <cell r="K262">
            <v>0</v>
          </cell>
          <cell r="L262">
            <v>0.5</v>
          </cell>
        </row>
        <row r="262">
          <cell r="U262">
            <v>0</v>
          </cell>
          <cell r="V262">
            <v>0</v>
          </cell>
        </row>
        <row r="262">
          <cell r="AE262">
            <v>0</v>
          </cell>
          <cell r="AF262">
            <v>0</v>
          </cell>
        </row>
        <row r="262">
          <cell r="AO262">
            <v>0</v>
          </cell>
          <cell r="AP262">
            <v>0</v>
          </cell>
        </row>
        <row r="263">
          <cell r="K263">
            <v>0</v>
          </cell>
          <cell r="L263">
            <v>0.252</v>
          </cell>
        </row>
        <row r="263">
          <cell r="U263">
            <v>0</v>
          </cell>
          <cell r="V263">
            <v>0.234</v>
          </cell>
        </row>
        <row r="263">
          <cell r="AE263">
            <v>0</v>
          </cell>
          <cell r="AF263">
            <v>0</v>
          </cell>
        </row>
        <row r="263">
          <cell r="AO263">
            <v>0</v>
          </cell>
          <cell r="AP263">
            <v>0</v>
          </cell>
        </row>
        <row r="264">
          <cell r="K264">
            <v>0</v>
          </cell>
          <cell r="L264">
            <v>0.4</v>
          </cell>
        </row>
        <row r="264">
          <cell r="U264">
            <v>0</v>
          </cell>
          <cell r="V264">
            <v>2.959</v>
          </cell>
        </row>
        <row r="264">
          <cell r="AE264">
            <v>0</v>
          </cell>
          <cell r="AF264">
            <v>0</v>
          </cell>
        </row>
        <row r="264">
          <cell r="AO264">
            <v>0</v>
          </cell>
          <cell r="AP264">
            <v>0</v>
          </cell>
        </row>
        <row r="265">
          <cell r="K265">
            <v>0</v>
          </cell>
          <cell r="L265">
            <v>1.037</v>
          </cell>
        </row>
        <row r="265">
          <cell r="U265">
            <v>0</v>
          </cell>
          <cell r="V265">
            <v>0</v>
          </cell>
        </row>
        <row r="265">
          <cell r="AE265">
            <v>0</v>
          </cell>
          <cell r="AF265">
            <v>0</v>
          </cell>
        </row>
        <row r="265">
          <cell r="AO265">
            <v>0</v>
          </cell>
          <cell r="AP265">
            <v>0</v>
          </cell>
        </row>
        <row r="266">
          <cell r="K266">
            <v>0</v>
          </cell>
          <cell r="L266">
            <v>0.08</v>
          </cell>
        </row>
        <row r="266">
          <cell r="U266">
            <v>0</v>
          </cell>
          <cell r="V266">
            <v>0</v>
          </cell>
        </row>
        <row r="266">
          <cell r="AE266">
            <v>0</v>
          </cell>
          <cell r="AF266">
            <v>0</v>
          </cell>
        </row>
        <row r="266">
          <cell r="AO266">
            <v>0</v>
          </cell>
          <cell r="AP266">
            <v>0</v>
          </cell>
        </row>
        <row r="267">
          <cell r="K267">
            <v>0</v>
          </cell>
          <cell r="L267">
            <v>5</v>
          </cell>
        </row>
        <row r="267">
          <cell r="U267">
            <v>0</v>
          </cell>
          <cell r="V267">
            <v>0</v>
          </cell>
        </row>
        <row r="267">
          <cell r="AE267">
            <v>0</v>
          </cell>
          <cell r="AF267">
            <v>0</v>
          </cell>
        </row>
        <row r="267">
          <cell r="AO267">
            <v>0</v>
          </cell>
          <cell r="AP267">
            <v>0</v>
          </cell>
        </row>
        <row r="268">
          <cell r="K268">
            <v>0</v>
          </cell>
          <cell r="L268">
            <v>0.5</v>
          </cell>
        </row>
        <row r="268">
          <cell r="U268">
            <v>0</v>
          </cell>
          <cell r="V268">
            <v>0</v>
          </cell>
        </row>
        <row r="268">
          <cell r="AE268">
            <v>0</v>
          </cell>
          <cell r="AF268">
            <v>0</v>
          </cell>
        </row>
        <row r="268">
          <cell r="AO268">
            <v>0</v>
          </cell>
          <cell r="AP268">
            <v>0</v>
          </cell>
        </row>
        <row r="269">
          <cell r="K269">
            <v>0</v>
          </cell>
          <cell r="L269">
            <v>0.033</v>
          </cell>
        </row>
        <row r="269">
          <cell r="U269">
            <v>0</v>
          </cell>
          <cell r="V269">
            <v>0</v>
          </cell>
        </row>
        <row r="269">
          <cell r="AE269">
            <v>0</v>
          </cell>
          <cell r="AF269">
            <v>0</v>
          </cell>
        </row>
        <row r="269">
          <cell r="AO269">
            <v>0</v>
          </cell>
          <cell r="AP269">
            <v>0</v>
          </cell>
        </row>
        <row r="270">
          <cell r="K270">
            <v>0</v>
          </cell>
          <cell r="L270">
            <v>0.383</v>
          </cell>
        </row>
        <row r="270">
          <cell r="U270">
            <v>0</v>
          </cell>
          <cell r="V270">
            <v>0</v>
          </cell>
        </row>
        <row r="270">
          <cell r="AE270">
            <v>0</v>
          </cell>
          <cell r="AF270">
            <v>0</v>
          </cell>
        </row>
        <row r="270">
          <cell r="AO270">
            <v>0</v>
          </cell>
          <cell r="AP270">
            <v>0</v>
          </cell>
        </row>
        <row r="271">
          <cell r="K271">
            <v>0</v>
          </cell>
          <cell r="L271">
            <v>0.2</v>
          </cell>
        </row>
        <row r="271">
          <cell r="U271">
            <v>0</v>
          </cell>
          <cell r="V271">
            <v>0</v>
          </cell>
        </row>
        <row r="271">
          <cell r="AE271">
            <v>0</v>
          </cell>
          <cell r="AF271">
            <v>0</v>
          </cell>
        </row>
        <row r="271">
          <cell r="AO271">
            <v>0</v>
          </cell>
          <cell r="AP271">
            <v>0</v>
          </cell>
        </row>
        <row r="272">
          <cell r="K272">
            <v>0</v>
          </cell>
          <cell r="L272">
            <v>1</v>
          </cell>
        </row>
        <row r="272">
          <cell r="U272">
            <v>0</v>
          </cell>
          <cell r="V272">
            <v>0</v>
          </cell>
        </row>
        <row r="272">
          <cell r="AE272">
            <v>0</v>
          </cell>
          <cell r="AF272">
            <v>0</v>
          </cell>
        </row>
        <row r="272">
          <cell r="AO272">
            <v>0</v>
          </cell>
          <cell r="AP272">
            <v>0</v>
          </cell>
        </row>
        <row r="273">
          <cell r="K273">
            <v>0</v>
          </cell>
          <cell r="L273">
            <v>0</v>
          </cell>
        </row>
        <row r="273">
          <cell r="U273">
            <v>0</v>
          </cell>
          <cell r="V273">
            <v>0.192</v>
          </cell>
        </row>
        <row r="273">
          <cell r="AE273">
            <v>0</v>
          </cell>
          <cell r="AF273">
            <v>0</v>
          </cell>
        </row>
        <row r="273">
          <cell r="AO273">
            <v>0</v>
          </cell>
          <cell r="AP273">
            <v>0</v>
          </cell>
        </row>
        <row r="274">
          <cell r="K274">
            <v>0</v>
          </cell>
          <cell r="L274">
            <v>0</v>
          </cell>
        </row>
        <row r="274">
          <cell r="U274">
            <v>0</v>
          </cell>
          <cell r="V274">
            <v>6.781</v>
          </cell>
        </row>
        <row r="274">
          <cell r="AE274">
            <v>0</v>
          </cell>
          <cell r="AF274">
            <v>0</v>
          </cell>
        </row>
        <row r="274">
          <cell r="AO274">
            <v>0</v>
          </cell>
          <cell r="AP274">
            <v>0</v>
          </cell>
        </row>
        <row r="275">
          <cell r="K275">
            <v>0</v>
          </cell>
          <cell r="L275">
            <v>0</v>
          </cell>
        </row>
        <row r="275">
          <cell r="U275">
            <v>0</v>
          </cell>
          <cell r="V275">
            <v>0.263</v>
          </cell>
        </row>
        <row r="275">
          <cell r="AE275">
            <v>0</v>
          </cell>
          <cell r="AF275">
            <v>0</v>
          </cell>
        </row>
        <row r="275">
          <cell r="AO275">
            <v>0</v>
          </cell>
          <cell r="AP275">
            <v>0</v>
          </cell>
        </row>
        <row r="276">
          <cell r="K276">
            <v>0</v>
          </cell>
          <cell r="L276">
            <v>0</v>
          </cell>
        </row>
        <row r="276">
          <cell r="U276">
            <v>0</v>
          </cell>
          <cell r="V276">
            <v>0.262</v>
          </cell>
        </row>
        <row r="276">
          <cell r="AE276">
            <v>0</v>
          </cell>
          <cell r="AF276">
            <v>0</v>
          </cell>
        </row>
        <row r="276">
          <cell r="AO276">
            <v>0</v>
          </cell>
          <cell r="AP276">
            <v>0</v>
          </cell>
        </row>
        <row r="277">
          <cell r="K277">
            <v>0</v>
          </cell>
          <cell r="L277">
            <v>0</v>
          </cell>
        </row>
        <row r="277">
          <cell r="U277">
            <v>0</v>
          </cell>
          <cell r="V277">
            <v>1.47</v>
          </cell>
        </row>
        <row r="277">
          <cell r="AE277">
            <v>0</v>
          </cell>
          <cell r="AF277">
            <v>0</v>
          </cell>
        </row>
        <row r="277">
          <cell r="AO277">
            <v>0</v>
          </cell>
          <cell r="AP277">
            <v>0</v>
          </cell>
        </row>
        <row r="278">
          <cell r="K278">
            <v>0</v>
          </cell>
          <cell r="L278">
            <v>0</v>
          </cell>
        </row>
        <row r="278">
          <cell r="U278">
            <v>0</v>
          </cell>
          <cell r="V278">
            <v>0.527</v>
          </cell>
        </row>
        <row r="278">
          <cell r="AE278">
            <v>0</v>
          </cell>
          <cell r="AF278">
            <v>0</v>
          </cell>
        </row>
        <row r="278">
          <cell r="AO278">
            <v>0</v>
          </cell>
          <cell r="AP278">
            <v>0</v>
          </cell>
        </row>
        <row r="279">
          <cell r="K279">
            <v>0</v>
          </cell>
          <cell r="L279">
            <v>0</v>
          </cell>
        </row>
        <row r="279">
          <cell r="U279">
            <v>0</v>
          </cell>
          <cell r="V279">
            <v>3.93</v>
          </cell>
        </row>
        <row r="279">
          <cell r="AE279">
            <v>0</v>
          </cell>
          <cell r="AF279">
            <v>0</v>
          </cell>
        </row>
        <row r="279">
          <cell r="AO279">
            <v>0</v>
          </cell>
          <cell r="AP279">
            <v>0</v>
          </cell>
        </row>
        <row r="280">
          <cell r="K280">
            <v>0</v>
          </cell>
          <cell r="L280">
            <v>0</v>
          </cell>
        </row>
        <row r="280">
          <cell r="U280">
            <v>0</v>
          </cell>
          <cell r="V280">
            <v>1.773</v>
          </cell>
        </row>
        <row r="280">
          <cell r="AE280">
            <v>0</v>
          </cell>
          <cell r="AF280">
            <v>0</v>
          </cell>
        </row>
        <row r="280">
          <cell r="AO280">
            <v>0</v>
          </cell>
          <cell r="AP280">
            <v>0</v>
          </cell>
        </row>
        <row r="281">
          <cell r="K281">
            <v>0</v>
          </cell>
          <cell r="L281">
            <v>0</v>
          </cell>
        </row>
        <row r="281">
          <cell r="U281">
            <v>0</v>
          </cell>
          <cell r="V281">
            <v>1.81</v>
          </cell>
        </row>
        <row r="281">
          <cell r="AE281">
            <v>0</v>
          </cell>
          <cell r="AF281">
            <v>0</v>
          </cell>
        </row>
        <row r="281">
          <cell r="AO281">
            <v>0</v>
          </cell>
          <cell r="AP281">
            <v>0</v>
          </cell>
        </row>
        <row r="282">
          <cell r="K282">
            <v>0</v>
          </cell>
          <cell r="L282">
            <v>0</v>
          </cell>
        </row>
        <row r="282">
          <cell r="U282">
            <v>0</v>
          </cell>
          <cell r="V282">
            <v>0.208</v>
          </cell>
        </row>
        <row r="282">
          <cell r="AE282">
            <v>0</v>
          </cell>
          <cell r="AF282">
            <v>0</v>
          </cell>
        </row>
        <row r="282">
          <cell r="AO282">
            <v>0</v>
          </cell>
          <cell r="AP282">
            <v>0</v>
          </cell>
        </row>
        <row r="283">
          <cell r="K283">
            <v>0</v>
          </cell>
          <cell r="L283">
            <v>0</v>
          </cell>
        </row>
        <row r="283">
          <cell r="U283">
            <v>0</v>
          </cell>
          <cell r="V283">
            <v>0.126</v>
          </cell>
        </row>
        <row r="283">
          <cell r="AE283">
            <v>0</v>
          </cell>
          <cell r="AF283">
            <v>0</v>
          </cell>
        </row>
        <row r="283">
          <cell r="AO283">
            <v>0</v>
          </cell>
          <cell r="AP283">
            <v>0</v>
          </cell>
        </row>
        <row r="284">
          <cell r="K284">
            <v>0</v>
          </cell>
          <cell r="L284">
            <v>0</v>
          </cell>
        </row>
        <row r="284">
          <cell r="U284">
            <v>0</v>
          </cell>
          <cell r="V284">
            <v>1.255</v>
          </cell>
        </row>
        <row r="284">
          <cell r="AE284">
            <v>0</v>
          </cell>
          <cell r="AF284">
            <v>0</v>
          </cell>
        </row>
        <row r="284">
          <cell r="AO284">
            <v>0</v>
          </cell>
          <cell r="AP284">
            <v>0</v>
          </cell>
        </row>
        <row r="285">
          <cell r="K285">
            <v>0</v>
          </cell>
          <cell r="L285">
            <v>0</v>
          </cell>
        </row>
        <row r="285">
          <cell r="U285">
            <v>0</v>
          </cell>
          <cell r="V285">
            <v>0.543</v>
          </cell>
        </row>
        <row r="285">
          <cell r="AE285">
            <v>0</v>
          </cell>
          <cell r="AF285">
            <v>0</v>
          </cell>
        </row>
        <row r="285">
          <cell r="AO285">
            <v>0</v>
          </cell>
          <cell r="AP285">
            <v>0</v>
          </cell>
        </row>
        <row r="286">
          <cell r="K286">
            <v>0</v>
          </cell>
          <cell r="L286">
            <v>0.264</v>
          </cell>
        </row>
        <row r="286">
          <cell r="U286">
            <v>0</v>
          </cell>
          <cell r="V286">
            <v>0.264</v>
          </cell>
        </row>
        <row r="286">
          <cell r="AE286">
            <v>0</v>
          </cell>
          <cell r="AF286">
            <v>0</v>
          </cell>
        </row>
        <row r="286">
          <cell r="AO286">
            <v>0</v>
          </cell>
          <cell r="AP286">
            <v>0</v>
          </cell>
        </row>
        <row r="287">
          <cell r="K287">
            <v>0</v>
          </cell>
          <cell r="L287">
            <v>0.66</v>
          </cell>
        </row>
        <row r="287">
          <cell r="U287">
            <v>0</v>
          </cell>
          <cell r="V287">
            <v>0.66</v>
          </cell>
        </row>
        <row r="287">
          <cell r="AE287">
            <v>0</v>
          </cell>
          <cell r="AF287">
            <v>0</v>
          </cell>
        </row>
        <row r="287">
          <cell r="AO287">
            <v>0</v>
          </cell>
          <cell r="AP287">
            <v>0</v>
          </cell>
        </row>
        <row r="288">
          <cell r="K288">
            <v>0</v>
          </cell>
          <cell r="L288">
            <v>0.198</v>
          </cell>
        </row>
        <row r="288">
          <cell r="U288">
            <v>0</v>
          </cell>
          <cell r="V288">
            <v>0.198</v>
          </cell>
        </row>
        <row r="288">
          <cell r="AE288">
            <v>0</v>
          </cell>
          <cell r="AF288">
            <v>0</v>
          </cell>
        </row>
        <row r="288">
          <cell r="AO288">
            <v>0</v>
          </cell>
          <cell r="AP288">
            <v>0</v>
          </cell>
        </row>
        <row r="289">
          <cell r="K289">
            <v>0</v>
          </cell>
          <cell r="L289">
            <v>0.268</v>
          </cell>
        </row>
        <row r="289">
          <cell r="U289">
            <v>0</v>
          </cell>
          <cell r="V289">
            <v>0.268</v>
          </cell>
        </row>
        <row r="289">
          <cell r="AE289">
            <v>0</v>
          </cell>
          <cell r="AF289">
            <v>0</v>
          </cell>
        </row>
        <row r="289">
          <cell r="AO289">
            <v>0</v>
          </cell>
          <cell r="AP289">
            <v>0</v>
          </cell>
        </row>
        <row r="290">
          <cell r="K290">
            <v>0</v>
          </cell>
          <cell r="L290">
            <v>0.139</v>
          </cell>
        </row>
        <row r="290">
          <cell r="U290">
            <v>0</v>
          </cell>
          <cell r="V290">
            <v>0.139</v>
          </cell>
        </row>
        <row r="290">
          <cell r="AE290">
            <v>0</v>
          </cell>
          <cell r="AF290">
            <v>0</v>
          </cell>
        </row>
        <row r="290">
          <cell r="AO290">
            <v>0</v>
          </cell>
          <cell r="AP290">
            <v>0</v>
          </cell>
        </row>
        <row r="291">
          <cell r="K291">
            <v>0</v>
          </cell>
          <cell r="L291">
            <v>0.438</v>
          </cell>
        </row>
        <row r="291">
          <cell r="U291">
            <v>0</v>
          </cell>
          <cell r="V291">
            <v>0.438</v>
          </cell>
        </row>
        <row r="291">
          <cell r="AE291">
            <v>0</v>
          </cell>
          <cell r="AF291">
            <v>0</v>
          </cell>
        </row>
        <row r="291">
          <cell r="AO291">
            <v>0</v>
          </cell>
          <cell r="AP291">
            <v>0</v>
          </cell>
        </row>
        <row r="292">
          <cell r="K292">
            <v>0</v>
          </cell>
          <cell r="L292">
            <v>0.593</v>
          </cell>
        </row>
        <row r="292">
          <cell r="U292">
            <v>0</v>
          </cell>
          <cell r="V292">
            <v>0.593</v>
          </cell>
        </row>
        <row r="292">
          <cell r="AE292">
            <v>0</v>
          </cell>
          <cell r="AF292">
            <v>0</v>
          </cell>
        </row>
        <row r="292">
          <cell r="AO292">
            <v>0</v>
          </cell>
          <cell r="AP292">
            <v>0</v>
          </cell>
        </row>
        <row r="293">
          <cell r="K293">
            <v>0</v>
          </cell>
          <cell r="L293">
            <v>1.7</v>
          </cell>
        </row>
        <row r="293">
          <cell r="U293">
            <v>0</v>
          </cell>
          <cell r="V293">
            <v>1.7</v>
          </cell>
        </row>
        <row r="293">
          <cell r="AE293">
            <v>0</v>
          </cell>
          <cell r="AF293">
            <v>0</v>
          </cell>
        </row>
        <row r="293">
          <cell r="AO293">
            <v>0</v>
          </cell>
          <cell r="AP293">
            <v>0</v>
          </cell>
        </row>
        <row r="294">
          <cell r="K294">
            <v>0</v>
          </cell>
          <cell r="L294">
            <v>0.463</v>
          </cell>
        </row>
        <row r="294">
          <cell r="U294">
            <v>0</v>
          </cell>
          <cell r="V294">
            <v>0.463</v>
          </cell>
        </row>
        <row r="294">
          <cell r="AE294">
            <v>0</v>
          </cell>
          <cell r="AF294">
            <v>0</v>
          </cell>
        </row>
        <row r="294">
          <cell r="AO294">
            <v>0</v>
          </cell>
          <cell r="AP294">
            <v>0</v>
          </cell>
        </row>
        <row r="295">
          <cell r="K295">
            <v>0</v>
          </cell>
          <cell r="L295">
            <v>0.457</v>
          </cell>
        </row>
        <row r="295">
          <cell r="U295">
            <v>0</v>
          </cell>
          <cell r="V295">
            <v>0.457</v>
          </cell>
        </row>
        <row r="295">
          <cell r="AE295">
            <v>0</v>
          </cell>
          <cell r="AF295">
            <v>0</v>
          </cell>
        </row>
        <row r="295">
          <cell r="AO295">
            <v>0</v>
          </cell>
          <cell r="AP295">
            <v>0</v>
          </cell>
        </row>
        <row r="296">
          <cell r="K296">
            <v>0</v>
          </cell>
          <cell r="L296">
            <v>0.626</v>
          </cell>
        </row>
        <row r="296">
          <cell r="U296">
            <v>0</v>
          </cell>
          <cell r="V296">
            <v>0.626</v>
          </cell>
        </row>
        <row r="296">
          <cell r="AE296">
            <v>0</v>
          </cell>
          <cell r="AF296">
            <v>0</v>
          </cell>
        </row>
        <row r="296">
          <cell r="AO296">
            <v>0</v>
          </cell>
          <cell r="AP296">
            <v>0</v>
          </cell>
        </row>
        <row r="297">
          <cell r="K297">
            <v>0</v>
          </cell>
          <cell r="L297">
            <v>1.17</v>
          </cell>
        </row>
        <row r="297">
          <cell r="U297">
            <v>0</v>
          </cell>
          <cell r="V297">
            <v>1.17</v>
          </cell>
        </row>
        <row r="297">
          <cell r="AE297">
            <v>0</v>
          </cell>
          <cell r="AF297">
            <v>0</v>
          </cell>
        </row>
        <row r="297">
          <cell r="AO297">
            <v>0</v>
          </cell>
          <cell r="AP297">
            <v>0</v>
          </cell>
        </row>
        <row r="298">
          <cell r="K298">
            <v>0</v>
          </cell>
          <cell r="L298">
            <v>10.7</v>
          </cell>
        </row>
        <row r="298">
          <cell r="U298">
            <v>0</v>
          </cell>
          <cell r="V298">
            <v>10.7</v>
          </cell>
        </row>
        <row r="298">
          <cell r="AE298">
            <v>0</v>
          </cell>
          <cell r="AF298">
            <v>0</v>
          </cell>
        </row>
        <row r="298">
          <cell r="AO298">
            <v>0</v>
          </cell>
          <cell r="AP298">
            <v>0</v>
          </cell>
        </row>
        <row r="299">
          <cell r="K299">
            <v>0</v>
          </cell>
          <cell r="L299">
            <v>0.2</v>
          </cell>
        </row>
        <row r="299">
          <cell r="U299">
            <v>0</v>
          </cell>
          <cell r="V299">
            <v>0.2</v>
          </cell>
        </row>
        <row r="299">
          <cell r="AE299">
            <v>0</v>
          </cell>
          <cell r="AF299">
            <v>0</v>
          </cell>
        </row>
        <row r="299">
          <cell r="AO299">
            <v>0</v>
          </cell>
          <cell r="AP299">
            <v>0</v>
          </cell>
        </row>
        <row r="300">
          <cell r="K300">
            <v>0</v>
          </cell>
          <cell r="L300">
            <v>2.8</v>
          </cell>
        </row>
        <row r="300">
          <cell r="U300">
            <v>0</v>
          </cell>
          <cell r="V300">
            <v>1.946</v>
          </cell>
        </row>
        <row r="300">
          <cell r="AE300">
            <v>0</v>
          </cell>
          <cell r="AF300">
            <v>0</v>
          </cell>
        </row>
        <row r="300">
          <cell r="AO300">
            <v>0</v>
          </cell>
          <cell r="AP300">
            <v>0</v>
          </cell>
        </row>
        <row r="301">
          <cell r="K301">
            <v>0</v>
          </cell>
          <cell r="L301">
            <v>0.43</v>
          </cell>
        </row>
        <row r="301">
          <cell r="U301">
            <v>0</v>
          </cell>
          <cell r="V301">
            <v>2.923</v>
          </cell>
        </row>
        <row r="301">
          <cell r="AE301">
            <v>0</v>
          </cell>
          <cell r="AF301">
            <v>0</v>
          </cell>
        </row>
        <row r="301">
          <cell r="AO301">
            <v>0</v>
          </cell>
          <cell r="AP301">
            <v>0</v>
          </cell>
        </row>
        <row r="302">
          <cell r="K302">
            <v>0</v>
          </cell>
          <cell r="L302">
            <v>0.75</v>
          </cell>
        </row>
        <row r="302">
          <cell r="U302">
            <v>0</v>
          </cell>
          <cell r="V302">
            <v>0</v>
          </cell>
        </row>
        <row r="302">
          <cell r="AE302">
            <v>0</v>
          </cell>
          <cell r="AF302">
            <v>0</v>
          </cell>
        </row>
        <row r="302">
          <cell r="AO302">
            <v>0</v>
          </cell>
          <cell r="AP302">
            <v>0</v>
          </cell>
        </row>
        <row r="303">
          <cell r="K303">
            <v>0</v>
          </cell>
          <cell r="L303">
            <v>0.7</v>
          </cell>
        </row>
        <row r="303">
          <cell r="U303">
            <v>0</v>
          </cell>
          <cell r="V303">
            <v>1.989</v>
          </cell>
        </row>
        <row r="303">
          <cell r="AE303">
            <v>0</v>
          </cell>
          <cell r="AF303">
            <v>0</v>
          </cell>
        </row>
        <row r="303">
          <cell r="AO303">
            <v>0</v>
          </cell>
          <cell r="AP303">
            <v>0</v>
          </cell>
        </row>
        <row r="304">
          <cell r="K304">
            <v>0</v>
          </cell>
          <cell r="L304">
            <v>1</v>
          </cell>
        </row>
        <row r="304">
          <cell r="U304">
            <v>0</v>
          </cell>
          <cell r="V304">
            <v>2.497</v>
          </cell>
        </row>
        <row r="304">
          <cell r="AE304">
            <v>0</v>
          </cell>
          <cell r="AF304">
            <v>0</v>
          </cell>
        </row>
        <row r="304">
          <cell r="AO304">
            <v>0</v>
          </cell>
          <cell r="AP304">
            <v>0</v>
          </cell>
        </row>
        <row r="305">
          <cell r="K305">
            <v>0</v>
          </cell>
          <cell r="L305">
            <v>0.35</v>
          </cell>
        </row>
        <row r="305">
          <cell r="U305">
            <v>0</v>
          </cell>
          <cell r="V305">
            <v>0</v>
          </cell>
        </row>
        <row r="305">
          <cell r="AE305">
            <v>0</v>
          </cell>
          <cell r="AF305">
            <v>0</v>
          </cell>
        </row>
        <row r="305">
          <cell r="AO305">
            <v>0</v>
          </cell>
          <cell r="AP305">
            <v>0</v>
          </cell>
        </row>
        <row r="306">
          <cell r="K306">
            <v>0</v>
          </cell>
          <cell r="L306">
            <v>1</v>
          </cell>
        </row>
        <row r="306">
          <cell r="U306">
            <v>0</v>
          </cell>
          <cell r="V306">
            <v>0</v>
          </cell>
        </row>
        <row r="306">
          <cell r="AE306">
            <v>0</v>
          </cell>
          <cell r="AF306">
            <v>0</v>
          </cell>
        </row>
        <row r="306">
          <cell r="AO306">
            <v>0</v>
          </cell>
          <cell r="AP306">
            <v>0</v>
          </cell>
        </row>
        <row r="307">
          <cell r="K307">
            <v>0</v>
          </cell>
          <cell r="L307">
            <v>0.32</v>
          </cell>
        </row>
        <row r="307">
          <cell r="U307">
            <v>0</v>
          </cell>
          <cell r="V307">
            <v>0.307</v>
          </cell>
        </row>
        <row r="307">
          <cell r="AE307">
            <v>0</v>
          </cell>
          <cell r="AF307">
            <v>0</v>
          </cell>
        </row>
        <row r="307">
          <cell r="AO307">
            <v>0</v>
          </cell>
          <cell r="AP307">
            <v>0</v>
          </cell>
        </row>
        <row r="308">
          <cell r="K308">
            <v>0</v>
          </cell>
          <cell r="L308">
            <v>0.41</v>
          </cell>
        </row>
        <row r="308">
          <cell r="U308">
            <v>0</v>
          </cell>
          <cell r="V308">
            <v>0</v>
          </cell>
        </row>
        <row r="308">
          <cell r="AE308">
            <v>0</v>
          </cell>
          <cell r="AF308">
            <v>0</v>
          </cell>
        </row>
        <row r="308">
          <cell r="AO308">
            <v>0</v>
          </cell>
          <cell r="AP308">
            <v>0</v>
          </cell>
        </row>
        <row r="309">
          <cell r="K309">
            <v>0</v>
          </cell>
          <cell r="L309">
            <v>0.17</v>
          </cell>
        </row>
        <row r="309">
          <cell r="U309">
            <v>0</v>
          </cell>
          <cell r="V309">
            <v>0</v>
          </cell>
        </row>
        <row r="309">
          <cell r="AE309">
            <v>0</v>
          </cell>
          <cell r="AF309">
            <v>0</v>
          </cell>
        </row>
        <row r="309">
          <cell r="AO309">
            <v>0</v>
          </cell>
          <cell r="AP309">
            <v>0</v>
          </cell>
        </row>
        <row r="310">
          <cell r="K310">
            <v>0</v>
          </cell>
          <cell r="L310">
            <v>0.42</v>
          </cell>
        </row>
        <row r="310">
          <cell r="U310">
            <v>0</v>
          </cell>
          <cell r="V310">
            <v>0.582</v>
          </cell>
        </row>
        <row r="310">
          <cell r="AE310">
            <v>0</v>
          </cell>
          <cell r="AF310">
            <v>0</v>
          </cell>
        </row>
        <row r="310">
          <cell r="AO310">
            <v>0</v>
          </cell>
          <cell r="AP310">
            <v>0</v>
          </cell>
        </row>
        <row r="311">
          <cell r="K311">
            <v>0</v>
          </cell>
          <cell r="L311">
            <v>2</v>
          </cell>
        </row>
        <row r="311">
          <cell r="U311">
            <v>0</v>
          </cell>
          <cell r="V311">
            <v>0</v>
          </cell>
        </row>
        <row r="311">
          <cell r="AE311">
            <v>0</v>
          </cell>
          <cell r="AF311">
            <v>0</v>
          </cell>
        </row>
        <row r="311">
          <cell r="AO311">
            <v>0</v>
          </cell>
          <cell r="AP311">
            <v>0</v>
          </cell>
        </row>
        <row r="312">
          <cell r="K312">
            <v>0</v>
          </cell>
          <cell r="L312">
            <v>0.85</v>
          </cell>
        </row>
        <row r="312">
          <cell r="U312">
            <v>0</v>
          </cell>
          <cell r="V312">
            <v>0.871</v>
          </cell>
        </row>
        <row r="312">
          <cell r="AE312">
            <v>0</v>
          </cell>
          <cell r="AF312">
            <v>0</v>
          </cell>
        </row>
        <row r="312">
          <cell r="AO312">
            <v>0</v>
          </cell>
          <cell r="AP312">
            <v>0</v>
          </cell>
        </row>
        <row r="313">
          <cell r="K313">
            <v>0</v>
          </cell>
          <cell r="L313">
            <v>0.183</v>
          </cell>
        </row>
        <row r="313">
          <cell r="U313">
            <v>0</v>
          </cell>
          <cell r="V313">
            <v>0.175</v>
          </cell>
        </row>
        <row r="313">
          <cell r="AE313">
            <v>0</v>
          </cell>
          <cell r="AF313">
            <v>0</v>
          </cell>
        </row>
        <row r="313">
          <cell r="AO313">
            <v>0</v>
          </cell>
          <cell r="AP313">
            <v>0</v>
          </cell>
        </row>
        <row r="314">
          <cell r="K314">
            <v>0</v>
          </cell>
          <cell r="L314">
            <v>0.25</v>
          </cell>
        </row>
        <row r="314">
          <cell r="U314">
            <v>0</v>
          </cell>
          <cell r="V314">
            <v>0.738</v>
          </cell>
        </row>
        <row r="314">
          <cell r="AE314">
            <v>0</v>
          </cell>
          <cell r="AF314">
            <v>0</v>
          </cell>
        </row>
        <row r="314">
          <cell r="AO314">
            <v>0</v>
          </cell>
          <cell r="AP314">
            <v>0</v>
          </cell>
        </row>
        <row r="315">
          <cell r="K315">
            <v>0</v>
          </cell>
          <cell r="L315">
            <v>0.22</v>
          </cell>
        </row>
        <row r="315">
          <cell r="U315">
            <v>0</v>
          </cell>
          <cell r="V315">
            <v>0</v>
          </cell>
        </row>
        <row r="315">
          <cell r="AE315">
            <v>0</v>
          </cell>
          <cell r="AF315">
            <v>0</v>
          </cell>
        </row>
        <row r="315">
          <cell r="AO315">
            <v>0</v>
          </cell>
          <cell r="AP315">
            <v>0</v>
          </cell>
        </row>
        <row r="316">
          <cell r="K316">
            <v>0</v>
          </cell>
          <cell r="L316">
            <v>1.5</v>
          </cell>
        </row>
        <row r="316">
          <cell r="U316">
            <v>0</v>
          </cell>
          <cell r="V316">
            <v>1.419</v>
          </cell>
        </row>
        <row r="316">
          <cell r="AE316">
            <v>0</v>
          </cell>
          <cell r="AF316">
            <v>0</v>
          </cell>
        </row>
        <row r="316">
          <cell r="AO316">
            <v>0</v>
          </cell>
          <cell r="AP316">
            <v>0</v>
          </cell>
        </row>
        <row r="317">
          <cell r="K317">
            <v>0</v>
          </cell>
          <cell r="L317">
            <v>1.17</v>
          </cell>
        </row>
        <row r="317">
          <cell r="U317">
            <v>0</v>
          </cell>
          <cell r="V317">
            <v>0</v>
          </cell>
        </row>
        <row r="317">
          <cell r="AE317">
            <v>0</v>
          </cell>
          <cell r="AF317">
            <v>0</v>
          </cell>
        </row>
        <row r="317">
          <cell r="AO317">
            <v>0</v>
          </cell>
          <cell r="AP317">
            <v>0</v>
          </cell>
        </row>
        <row r="318">
          <cell r="K318">
            <v>0</v>
          </cell>
          <cell r="L318">
            <v>0.38</v>
          </cell>
        </row>
        <row r="318">
          <cell r="U318">
            <v>0</v>
          </cell>
          <cell r="V318">
            <v>1.021</v>
          </cell>
        </row>
        <row r="318">
          <cell r="AE318">
            <v>0</v>
          </cell>
          <cell r="AF318">
            <v>0</v>
          </cell>
        </row>
        <row r="318">
          <cell r="AO318">
            <v>0</v>
          </cell>
          <cell r="AP318">
            <v>0</v>
          </cell>
        </row>
        <row r="319">
          <cell r="K319">
            <v>0</v>
          </cell>
          <cell r="L319">
            <v>0.27</v>
          </cell>
        </row>
        <row r="319">
          <cell r="U319">
            <v>0</v>
          </cell>
          <cell r="V319">
            <v>0.168</v>
          </cell>
        </row>
        <row r="319">
          <cell r="AE319">
            <v>0</v>
          </cell>
          <cell r="AF319">
            <v>0</v>
          </cell>
        </row>
        <row r="319">
          <cell r="AO319">
            <v>0</v>
          </cell>
          <cell r="AP319">
            <v>0</v>
          </cell>
        </row>
        <row r="320">
          <cell r="K320">
            <v>0</v>
          </cell>
          <cell r="L320">
            <v>0.2</v>
          </cell>
        </row>
        <row r="320">
          <cell r="U320">
            <v>0</v>
          </cell>
          <cell r="V320">
            <v>0.297</v>
          </cell>
        </row>
        <row r="320">
          <cell r="AE320">
            <v>0</v>
          </cell>
          <cell r="AF320">
            <v>0</v>
          </cell>
        </row>
        <row r="320">
          <cell r="AO320">
            <v>0</v>
          </cell>
          <cell r="AP320">
            <v>0</v>
          </cell>
        </row>
        <row r="321">
          <cell r="K321">
            <v>0</v>
          </cell>
          <cell r="L321">
            <v>0.4</v>
          </cell>
        </row>
        <row r="321">
          <cell r="U321">
            <v>0</v>
          </cell>
          <cell r="V321">
            <v>0.35</v>
          </cell>
        </row>
        <row r="321">
          <cell r="AE321">
            <v>0</v>
          </cell>
          <cell r="AF321">
            <v>0</v>
          </cell>
        </row>
        <row r="321">
          <cell r="AO321">
            <v>0</v>
          </cell>
          <cell r="AP321">
            <v>0</v>
          </cell>
        </row>
        <row r="322">
          <cell r="K322">
            <v>0</v>
          </cell>
          <cell r="L322">
            <v>0.4</v>
          </cell>
        </row>
        <row r="322">
          <cell r="U322">
            <v>0</v>
          </cell>
          <cell r="V322">
            <v>0</v>
          </cell>
        </row>
        <row r="322">
          <cell r="AE322">
            <v>0</v>
          </cell>
          <cell r="AF322">
            <v>0</v>
          </cell>
        </row>
        <row r="322">
          <cell r="AO322">
            <v>0</v>
          </cell>
          <cell r="AP322">
            <v>0</v>
          </cell>
        </row>
        <row r="323">
          <cell r="K323">
            <v>0</v>
          </cell>
          <cell r="L323">
            <v>0.5</v>
          </cell>
        </row>
        <row r="323">
          <cell r="U323">
            <v>0</v>
          </cell>
          <cell r="V323">
            <v>0</v>
          </cell>
        </row>
        <row r="323">
          <cell r="AE323">
            <v>0</v>
          </cell>
          <cell r="AF323">
            <v>0</v>
          </cell>
        </row>
        <row r="323">
          <cell r="AO323">
            <v>0</v>
          </cell>
          <cell r="AP323">
            <v>0</v>
          </cell>
        </row>
        <row r="324">
          <cell r="K324">
            <v>0</v>
          </cell>
          <cell r="L324">
            <v>0.52</v>
          </cell>
        </row>
        <row r="324">
          <cell r="U324">
            <v>0</v>
          </cell>
          <cell r="V324">
            <v>0.333</v>
          </cell>
        </row>
        <row r="324">
          <cell r="AE324">
            <v>0</v>
          </cell>
          <cell r="AF324">
            <v>0</v>
          </cell>
        </row>
        <row r="324">
          <cell r="AO324">
            <v>0</v>
          </cell>
          <cell r="AP324">
            <v>0</v>
          </cell>
        </row>
        <row r="325">
          <cell r="K325">
            <v>0</v>
          </cell>
          <cell r="L325">
            <v>0.7</v>
          </cell>
        </row>
        <row r="325">
          <cell r="U325">
            <v>0</v>
          </cell>
          <cell r="V325">
            <v>0.499</v>
          </cell>
        </row>
        <row r="325">
          <cell r="AE325">
            <v>0</v>
          </cell>
          <cell r="AF325">
            <v>0</v>
          </cell>
        </row>
        <row r="325">
          <cell r="AO325">
            <v>0</v>
          </cell>
          <cell r="AP325">
            <v>0</v>
          </cell>
        </row>
        <row r="326">
          <cell r="K326">
            <v>0</v>
          </cell>
          <cell r="L326">
            <v>0.7</v>
          </cell>
        </row>
        <row r="326">
          <cell r="U326">
            <v>0</v>
          </cell>
          <cell r="V326">
            <v>0.489</v>
          </cell>
        </row>
        <row r="326">
          <cell r="AE326">
            <v>0</v>
          </cell>
          <cell r="AF326">
            <v>0</v>
          </cell>
        </row>
        <row r="326">
          <cell r="AO326">
            <v>0</v>
          </cell>
          <cell r="AP326">
            <v>0</v>
          </cell>
        </row>
        <row r="327">
          <cell r="K327">
            <v>0</v>
          </cell>
          <cell r="L327">
            <v>0.17</v>
          </cell>
        </row>
        <row r="327">
          <cell r="U327">
            <v>0</v>
          </cell>
          <cell r="V327">
            <v>0</v>
          </cell>
        </row>
        <row r="327">
          <cell r="AE327">
            <v>0</v>
          </cell>
          <cell r="AF327">
            <v>0</v>
          </cell>
        </row>
        <row r="327">
          <cell r="AO327">
            <v>0</v>
          </cell>
          <cell r="AP327">
            <v>0</v>
          </cell>
        </row>
        <row r="328">
          <cell r="K328">
            <v>0</v>
          </cell>
          <cell r="L328">
            <v>1.2</v>
          </cell>
        </row>
        <row r="328">
          <cell r="U328">
            <v>0</v>
          </cell>
          <cell r="V328">
            <v>1.208</v>
          </cell>
        </row>
        <row r="328">
          <cell r="AE328">
            <v>0</v>
          </cell>
          <cell r="AF328">
            <v>0</v>
          </cell>
        </row>
        <row r="328">
          <cell r="AO328">
            <v>0</v>
          </cell>
          <cell r="AP328">
            <v>0</v>
          </cell>
        </row>
        <row r="329">
          <cell r="K329">
            <v>0</v>
          </cell>
          <cell r="L329">
            <v>1.4</v>
          </cell>
        </row>
        <row r="329">
          <cell r="U329">
            <v>0</v>
          </cell>
          <cell r="V329">
            <v>0</v>
          </cell>
        </row>
        <row r="329">
          <cell r="AE329">
            <v>0</v>
          </cell>
          <cell r="AF329">
            <v>0</v>
          </cell>
        </row>
        <row r="329">
          <cell r="AO329">
            <v>0</v>
          </cell>
          <cell r="AP329">
            <v>0</v>
          </cell>
        </row>
        <row r="330">
          <cell r="K330">
            <v>0</v>
          </cell>
          <cell r="L330">
            <v>1.7</v>
          </cell>
        </row>
        <row r="330">
          <cell r="U330">
            <v>0</v>
          </cell>
          <cell r="V330">
            <v>2.23</v>
          </cell>
        </row>
        <row r="330">
          <cell r="AE330">
            <v>0</v>
          </cell>
          <cell r="AF330">
            <v>0</v>
          </cell>
        </row>
        <row r="330">
          <cell r="AO330">
            <v>0</v>
          </cell>
          <cell r="AP330">
            <v>0</v>
          </cell>
        </row>
        <row r="331">
          <cell r="K331">
            <v>0</v>
          </cell>
          <cell r="L331">
            <v>1.97</v>
          </cell>
        </row>
        <row r="331">
          <cell r="U331">
            <v>0</v>
          </cell>
          <cell r="V331">
            <v>1.964</v>
          </cell>
        </row>
        <row r="331">
          <cell r="AE331">
            <v>0</v>
          </cell>
          <cell r="AF331">
            <v>0</v>
          </cell>
        </row>
        <row r="331">
          <cell r="AO331">
            <v>0</v>
          </cell>
          <cell r="AP331">
            <v>0</v>
          </cell>
        </row>
        <row r="332">
          <cell r="K332">
            <v>0</v>
          </cell>
          <cell r="L332">
            <v>5.4</v>
          </cell>
        </row>
        <row r="332">
          <cell r="U332">
            <v>0</v>
          </cell>
          <cell r="V332">
            <v>0</v>
          </cell>
        </row>
        <row r="332">
          <cell r="AE332">
            <v>0</v>
          </cell>
          <cell r="AF332">
            <v>0</v>
          </cell>
        </row>
        <row r="332">
          <cell r="AO332">
            <v>0</v>
          </cell>
          <cell r="AP332">
            <v>0</v>
          </cell>
        </row>
        <row r="333">
          <cell r="K333">
            <v>0</v>
          </cell>
          <cell r="L333">
            <v>0.525</v>
          </cell>
        </row>
        <row r="333">
          <cell r="U333">
            <v>0</v>
          </cell>
          <cell r="V333">
            <v>0</v>
          </cell>
        </row>
        <row r="333">
          <cell r="AE333">
            <v>0</v>
          </cell>
          <cell r="AF333">
            <v>0</v>
          </cell>
        </row>
        <row r="333">
          <cell r="AO333">
            <v>0</v>
          </cell>
          <cell r="AP333">
            <v>0</v>
          </cell>
        </row>
        <row r="334">
          <cell r="K334">
            <v>0</v>
          </cell>
          <cell r="L334">
            <v>0.2</v>
          </cell>
        </row>
        <row r="334">
          <cell r="U334">
            <v>0</v>
          </cell>
          <cell r="V334">
            <v>0.054</v>
          </cell>
        </row>
        <row r="334">
          <cell r="AE334">
            <v>0</v>
          </cell>
          <cell r="AF334">
            <v>0</v>
          </cell>
        </row>
        <row r="334">
          <cell r="AO334">
            <v>0</v>
          </cell>
          <cell r="AP334">
            <v>0</v>
          </cell>
        </row>
        <row r="335">
          <cell r="K335">
            <v>0</v>
          </cell>
          <cell r="L335">
            <v>1.1</v>
          </cell>
        </row>
        <row r="335">
          <cell r="U335">
            <v>0</v>
          </cell>
          <cell r="V335">
            <v>0</v>
          </cell>
        </row>
        <row r="335">
          <cell r="AE335">
            <v>0</v>
          </cell>
          <cell r="AF335">
            <v>0</v>
          </cell>
        </row>
        <row r="335">
          <cell r="AO335">
            <v>0</v>
          </cell>
          <cell r="AP335">
            <v>0</v>
          </cell>
        </row>
        <row r="336">
          <cell r="K336">
            <v>0</v>
          </cell>
          <cell r="L336">
            <v>0.3</v>
          </cell>
        </row>
        <row r="336">
          <cell r="U336">
            <v>0</v>
          </cell>
          <cell r="V336">
            <v>0</v>
          </cell>
        </row>
        <row r="336">
          <cell r="AE336">
            <v>0</v>
          </cell>
          <cell r="AF336">
            <v>0</v>
          </cell>
        </row>
        <row r="336">
          <cell r="AO336">
            <v>0</v>
          </cell>
          <cell r="AP336">
            <v>0</v>
          </cell>
        </row>
        <row r="337">
          <cell r="K337">
            <v>0</v>
          </cell>
          <cell r="L337">
            <v>0.163</v>
          </cell>
        </row>
        <row r="337">
          <cell r="U337">
            <v>0</v>
          </cell>
          <cell r="V337">
            <v>0</v>
          </cell>
        </row>
        <row r="337">
          <cell r="AE337">
            <v>0</v>
          </cell>
          <cell r="AF337">
            <v>0</v>
          </cell>
        </row>
        <row r="337">
          <cell r="AO337">
            <v>0</v>
          </cell>
          <cell r="AP337">
            <v>0</v>
          </cell>
        </row>
        <row r="338">
          <cell r="K338">
            <v>0</v>
          </cell>
          <cell r="L338">
            <v>0.83</v>
          </cell>
        </row>
        <row r="338">
          <cell r="U338">
            <v>0</v>
          </cell>
          <cell r="V338">
            <v>0</v>
          </cell>
        </row>
        <row r="338">
          <cell r="AE338">
            <v>0</v>
          </cell>
          <cell r="AF338">
            <v>0</v>
          </cell>
        </row>
        <row r="338">
          <cell r="AO338">
            <v>0</v>
          </cell>
          <cell r="AP338">
            <v>0</v>
          </cell>
        </row>
        <row r="339">
          <cell r="K339">
            <v>0</v>
          </cell>
          <cell r="L339">
            <v>4.85</v>
          </cell>
        </row>
        <row r="339">
          <cell r="U339">
            <v>0</v>
          </cell>
          <cell r="V339">
            <v>0</v>
          </cell>
        </row>
        <row r="339">
          <cell r="AE339">
            <v>0</v>
          </cell>
          <cell r="AF339">
            <v>0</v>
          </cell>
        </row>
        <row r="339">
          <cell r="AO339">
            <v>0</v>
          </cell>
          <cell r="AP339">
            <v>0</v>
          </cell>
        </row>
        <row r="340">
          <cell r="K340">
            <v>0</v>
          </cell>
          <cell r="L340">
            <v>0.525</v>
          </cell>
        </row>
        <row r="340">
          <cell r="U340">
            <v>0</v>
          </cell>
          <cell r="V340">
            <v>0.464</v>
          </cell>
        </row>
        <row r="340">
          <cell r="AE340">
            <v>0</v>
          </cell>
          <cell r="AF340">
            <v>0</v>
          </cell>
        </row>
        <row r="340">
          <cell r="AO340">
            <v>0</v>
          </cell>
          <cell r="AP340">
            <v>0</v>
          </cell>
        </row>
        <row r="341">
          <cell r="K341">
            <v>0</v>
          </cell>
          <cell r="L341">
            <v>0</v>
          </cell>
        </row>
        <row r="341">
          <cell r="U341">
            <v>0</v>
          </cell>
          <cell r="V341">
            <v>1.098</v>
          </cell>
        </row>
        <row r="341">
          <cell r="AE341">
            <v>0</v>
          </cell>
          <cell r="AF341">
            <v>0</v>
          </cell>
        </row>
        <row r="341">
          <cell r="AO341">
            <v>0</v>
          </cell>
          <cell r="AP341">
            <v>0</v>
          </cell>
        </row>
        <row r="342">
          <cell r="K342">
            <v>0</v>
          </cell>
          <cell r="L342">
            <v>0</v>
          </cell>
        </row>
        <row r="342">
          <cell r="U342">
            <v>0</v>
          </cell>
          <cell r="V342">
            <v>0.373</v>
          </cell>
        </row>
        <row r="342">
          <cell r="AE342">
            <v>0</v>
          </cell>
          <cell r="AF342">
            <v>0</v>
          </cell>
        </row>
        <row r="342">
          <cell r="AO342">
            <v>0</v>
          </cell>
          <cell r="AP342">
            <v>0</v>
          </cell>
        </row>
        <row r="343">
          <cell r="K343">
            <v>0</v>
          </cell>
          <cell r="L343">
            <v>0</v>
          </cell>
        </row>
        <row r="343">
          <cell r="U343">
            <v>0</v>
          </cell>
          <cell r="V343">
            <v>1.357</v>
          </cell>
        </row>
        <row r="343">
          <cell r="AE343">
            <v>0</v>
          </cell>
          <cell r="AF343">
            <v>0</v>
          </cell>
        </row>
        <row r="343">
          <cell r="AO343">
            <v>0</v>
          </cell>
          <cell r="AP343">
            <v>0</v>
          </cell>
        </row>
        <row r="344">
          <cell r="K344">
            <v>0</v>
          </cell>
          <cell r="L344">
            <v>0</v>
          </cell>
        </row>
        <row r="344">
          <cell r="U344">
            <v>0</v>
          </cell>
          <cell r="V344">
            <v>1.667</v>
          </cell>
        </row>
        <row r="344">
          <cell r="AE344">
            <v>0</v>
          </cell>
          <cell r="AF344">
            <v>0</v>
          </cell>
        </row>
        <row r="344">
          <cell r="AO344">
            <v>0</v>
          </cell>
          <cell r="AP344">
            <v>0</v>
          </cell>
        </row>
        <row r="345">
          <cell r="K345">
            <v>0</v>
          </cell>
          <cell r="L345">
            <v>0</v>
          </cell>
        </row>
        <row r="345">
          <cell r="U345">
            <v>0</v>
          </cell>
          <cell r="V345">
            <v>1</v>
          </cell>
        </row>
        <row r="345">
          <cell r="AE345">
            <v>0</v>
          </cell>
          <cell r="AF345">
            <v>0</v>
          </cell>
        </row>
        <row r="345">
          <cell r="AO345">
            <v>0</v>
          </cell>
          <cell r="AP345">
            <v>0</v>
          </cell>
        </row>
        <row r="346">
          <cell r="K346">
            <v>0</v>
          </cell>
          <cell r="L346">
            <v>0</v>
          </cell>
        </row>
        <row r="346">
          <cell r="U346">
            <v>0</v>
          </cell>
          <cell r="V346">
            <v>1.322</v>
          </cell>
        </row>
        <row r="346">
          <cell r="AE346">
            <v>0</v>
          </cell>
          <cell r="AF346">
            <v>0</v>
          </cell>
        </row>
        <row r="346">
          <cell r="AO346">
            <v>0</v>
          </cell>
          <cell r="AP346">
            <v>0</v>
          </cell>
        </row>
        <row r="347">
          <cell r="K347">
            <v>0</v>
          </cell>
          <cell r="L347">
            <v>0</v>
          </cell>
        </row>
        <row r="347">
          <cell r="U347">
            <v>0</v>
          </cell>
          <cell r="V347">
            <v>1.283</v>
          </cell>
        </row>
        <row r="347">
          <cell r="AE347">
            <v>0</v>
          </cell>
          <cell r="AF347">
            <v>0</v>
          </cell>
        </row>
        <row r="347">
          <cell r="AO347">
            <v>0</v>
          </cell>
          <cell r="AP347">
            <v>0</v>
          </cell>
        </row>
        <row r="348">
          <cell r="K348">
            <v>0</v>
          </cell>
          <cell r="L348">
            <v>0</v>
          </cell>
        </row>
        <row r="348">
          <cell r="U348">
            <v>0</v>
          </cell>
          <cell r="V348">
            <v>1.02</v>
          </cell>
        </row>
        <row r="348">
          <cell r="AE348">
            <v>0</v>
          </cell>
          <cell r="AF348">
            <v>0</v>
          </cell>
        </row>
        <row r="348">
          <cell r="AO348">
            <v>0</v>
          </cell>
          <cell r="AP348">
            <v>0</v>
          </cell>
        </row>
        <row r="349">
          <cell r="K349">
            <v>0.16</v>
          </cell>
          <cell r="L349">
            <v>4.52</v>
          </cell>
        </row>
        <row r="349">
          <cell r="U349">
            <v>0.16</v>
          </cell>
          <cell r="V349">
            <v>10.067</v>
          </cell>
        </row>
        <row r="349">
          <cell r="AE349">
            <v>0</v>
          </cell>
          <cell r="AF349">
            <v>0</v>
          </cell>
        </row>
        <row r="349">
          <cell r="AO349">
            <v>0</v>
          </cell>
          <cell r="AP349">
            <v>0</v>
          </cell>
        </row>
        <row r="350">
          <cell r="K350">
            <v>0</v>
          </cell>
          <cell r="L350">
            <v>0.06</v>
          </cell>
        </row>
        <row r="350">
          <cell r="U350">
            <v>0</v>
          </cell>
          <cell r="V350">
            <v>0.053</v>
          </cell>
        </row>
        <row r="350">
          <cell r="AE350">
            <v>0</v>
          </cell>
          <cell r="AF350">
            <v>0</v>
          </cell>
        </row>
        <row r="350">
          <cell r="AO350">
            <v>0</v>
          </cell>
          <cell r="AP350">
            <v>0</v>
          </cell>
        </row>
        <row r="351">
          <cell r="K351">
            <v>0.063</v>
          </cell>
          <cell r="L351">
            <v>0</v>
          </cell>
        </row>
        <row r="351">
          <cell r="U351">
            <v>0.063</v>
          </cell>
          <cell r="V351">
            <v>0</v>
          </cell>
        </row>
        <row r="351">
          <cell r="AE351">
            <v>0</v>
          </cell>
          <cell r="AF351">
            <v>0</v>
          </cell>
        </row>
        <row r="351">
          <cell r="AO351">
            <v>0</v>
          </cell>
          <cell r="AP351">
            <v>0</v>
          </cell>
        </row>
        <row r="352">
          <cell r="K352">
            <v>0.1</v>
          </cell>
          <cell r="L352">
            <v>0</v>
          </cell>
        </row>
        <row r="352">
          <cell r="U352">
            <v>0.1</v>
          </cell>
          <cell r="V352">
            <v>0</v>
          </cell>
        </row>
        <row r="352">
          <cell r="AE352">
            <v>0</v>
          </cell>
          <cell r="AF352">
            <v>0</v>
          </cell>
        </row>
        <row r="352">
          <cell r="AO352">
            <v>0</v>
          </cell>
          <cell r="AP352">
            <v>0</v>
          </cell>
        </row>
        <row r="353">
          <cell r="K353">
            <v>0.16</v>
          </cell>
          <cell r="L353">
            <v>0</v>
          </cell>
        </row>
        <row r="353">
          <cell r="U353">
            <v>0.16</v>
          </cell>
          <cell r="V353">
            <v>0</v>
          </cell>
        </row>
        <row r="353">
          <cell r="AE353">
            <v>0</v>
          </cell>
          <cell r="AF353">
            <v>0</v>
          </cell>
        </row>
        <row r="353">
          <cell r="AO353">
            <v>0</v>
          </cell>
          <cell r="AP353">
            <v>0</v>
          </cell>
        </row>
        <row r="354">
          <cell r="K354">
            <v>0.1</v>
          </cell>
          <cell r="L354">
            <v>0</v>
          </cell>
        </row>
        <row r="354">
          <cell r="U354">
            <v>0.1</v>
          </cell>
          <cell r="V354">
            <v>0</v>
          </cell>
        </row>
        <row r="354">
          <cell r="AE354">
            <v>0</v>
          </cell>
          <cell r="AF354">
            <v>0</v>
          </cell>
        </row>
        <row r="354">
          <cell r="AO354">
            <v>0</v>
          </cell>
          <cell r="AP354">
            <v>0</v>
          </cell>
        </row>
        <row r="355">
          <cell r="K355">
            <v>0.25</v>
          </cell>
          <cell r="L355">
            <v>0</v>
          </cell>
        </row>
        <row r="355">
          <cell r="U355">
            <v>0.25</v>
          </cell>
          <cell r="V355">
            <v>0</v>
          </cell>
        </row>
        <row r="355">
          <cell r="AE355">
            <v>0</v>
          </cell>
          <cell r="AF355">
            <v>0</v>
          </cell>
        </row>
        <row r="355">
          <cell r="AO355">
            <v>0</v>
          </cell>
          <cell r="AP355">
            <v>0</v>
          </cell>
        </row>
        <row r="356">
          <cell r="K356">
            <v>0.16</v>
          </cell>
          <cell r="L356">
            <v>0</v>
          </cell>
        </row>
        <row r="356">
          <cell r="U356">
            <v>0.16</v>
          </cell>
          <cell r="V356">
            <v>0</v>
          </cell>
        </row>
        <row r="356">
          <cell r="AE356">
            <v>0</v>
          </cell>
          <cell r="AF356">
            <v>0</v>
          </cell>
        </row>
        <row r="356">
          <cell r="AO356">
            <v>0</v>
          </cell>
          <cell r="AP356">
            <v>0</v>
          </cell>
        </row>
        <row r="357">
          <cell r="K357">
            <v>0.1</v>
          </cell>
          <cell r="L357">
            <v>0</v>
          </cell>
        </row>
        <row r="357">
          <cell r="U357">
            <v>0.1</v>
          </cell>
          <cell r="V357">
            <v>0</v>
          </cell>
        </row>
        <row r="357">
          <cell r="AE357">
            <v>0</v>
          </cell>
          <cell r="AF357">
            <v>0</v>
          </cell>
        </row>
        <row r="357">
          <cell r="AO357">
            <v>0</v>
          </cell>
          <cell r="AP357">
            <v>0</v>
          </cell>
        </row>
        <row r="358">
          <cell r="K358">
            <v>0.63</v>
          </cell>
          <cell r="L358">
            <v>0</v>
          </cell>
        </row>
        <row r="358">
          <cell r="U358">
            <v>0.63</v>
          </cell>
          <cell r="V358">
            <v>0</v>
          </cell>
        </row>
        <row r="358">
          <cell r="AE358">
            <v>0</v>
          </cell>
          <cell r="AF358">
            <v>0</v>
          </cell>
        </row>
        <row r="358">
          <cell r="AO358">
            <v>0</v>
          </cell>
          <cell r="AP358">
            <v>0</v>
          </cell>
        </row>
        <row r="359">
          <cell r="K359">
            <v>0.25</v>
          </cell>
          <cell r="L359">
            <v>0</v>
          </cell>
        </row>
        <row r="359">
          <cell r="U359">
            <v>0.25</v>
          </cell>
          <cell r="V359">
            <v>0</v>
          </cell>
        </row>
        <row r="359">
          <cell r="AE359">
            <v>0</v>
          </cell>
          <cell r="AF359">
            <v>0</v>
          </cell>
        </row>
        <row r="359">
          <cell r="AO359">
            <v>0</v>
          </cell>
          <cell r="AP359">
            <v>0</v>
          </cell>
        </row>
        <row r="360">
          <cell r="K360">
            <v>0.16</v>
          </cell>
          <cell r="L360">
            <v>0</v>
          </cell>
        </row>
        <row r="360">
          <cell r="U360">
            <v>0.16</v>
          </cell>
          <cell r="V360">
            <v>0</v>
          </cell>
        </row>
        <row r="360">
          <cell r="AE360">
            <v>0</v>
          </cell>
          <cell r="AF360">
            <v>0</v>
          </cell>
        </row>
        <row r="360">
          <cell r="AO360">
            <v>0</v>
          </cell>
          <cell r="AP360">
            <v>0</v>
          </cell>
        </row>
        <row r="361">
          <cell r="K361">
            <v>0.1</v>
          </cell>
          <cell r="L361">
            <v>0</v>
          </cell>
        </row>
        <row r="361">
          <cell r="U361">
            <v>0.1</v>
          </cell>
          <cell r="V361">
            <v>0</v>
          </cell>
        </row>
        <row r="361">
          <cell r="AE361">
            <v>0</v>
          </cell>
          <cell r="AF361">
            <v>0</v>
          </cell>
        </row>
        <row r="361">
          <cell r="AO361">
            <v>0</v>
          </cell>
          <cell r="AP361">
            <v>0</v>
          </cell>
        </row>
        <row r="362">
          <cell r="K362">
            <v>0.1</v>
          </cell>
          <cell r="L362">
            <v>0</v>
          </cell>
        </row>
        <row r="362">
          <cell r="U362">
            <v>0</v>
          </cell>
          <cell r="V362">
            <v>0</v>
          </cell>
        </row>
        <row r="362">
          <cell r="AE362">
            <v>0</v>
          </cell>
          <cell r="AF362">
            <v>0</v>
          </cell>
        </row>
        <row r="362">
          <cell r="AO362">
            <v>0</v>
          </cell>
          <cell r="AP362">
            <v>0</v>
          </cell>
        </row>
        <row r="363">
          <cell r="K363">
            <v>0.063</v>
          </cell>
          <cell r="L363">
            <v>0</v>
          </cell>
        </row>
        <row r="363">
          <cell r="U363">
            <v>0</v>
          </cell>
          <cell r="V363">
            <v>0</v>
          </cell>
        </row>
        <row r="363">
          <cell r="AE363">
            <v>0</v>
          </cell>
          <cell r="AF363">
            <v>0</v>
          </cell>
        </row>
        <row r="363">
          <cell r="AO363">
            <v>0</v>
          </cell>
          <cell r="AP363">
            <v>0</v>
          </cell>
        </row>
        <row r="364">
          <cell r="K364">
            <v>0.1</v>
          </cell>
          <cell r="L364">
            <v>0</v>
          </cell>
        </row>
        <row r="364">
          <cell r="U364">
            <v>0.1</v>
          </cell>
          <cell r="V364">
            <v>0</v>
          </cell>
        </row>
        <row r="364">
          <cell r="AE364">
            <v>0</v>
          </cell>
          <cell r="AF364">
            <v>0</v>
          </cell>
        </row>
        <row r="364">
          <cell r="AO364">
            <v>0</v>
          </cell>
          <cell r="AP364">
            <v>0</v>
          </cell>
        </row>
        <row r="365">
          <cell r="K365">
            <v>0.4</v>
          </cell>
          <cell r="L365">
            <v>0</v>
          </cell>
        </row>
        <row r="365">
          <cell r="U365">
            <v>0.4</v>
          </cell>
          <cell r="V365">
            <v>0</v>
          </cell>
        </row>
        <row r="365">
          <cell r="AE365">
            <v>0</v>
          </cell>
          <cell r="AF365">
            <v>0</v>
          </cell>
        </row>
        <row r="365">
          <cell r="AO365">
            <v>0</v>
          </cell>
          <cell r="AP365">
            <v>0</v>
          </cell>
        </row>
        <row r="366">
          <cell r="K366">
            <v>0.1</v>
          </cell>
          <cell r="L366">
            <v>0</v>
          </cell>
        </row>
        <row r="366">
          <cell r="U366">
            <v>0.1</v>
          </cell>
          <cell r="V366">
            <v>0</v>
          </cell>
        </row>
        <row r="366">
          <cell r="AE366">
            <v>0</v>
          </cell>
          <cell r="AF366">
            <v>0</v>
          </cell>
        </row>
        <row r="366">
          <cell r="AO366">
            <v>0</v>
          </cell>
          <cell r="AP366">
            <v>0</v>
          </cell>
        </row>
        <row r="367">
          <cell r="K367">
            <v>0.063</v>
          </cell>
          <cell r="L367">
            <v>0</v>
          </cell>
        </row>
        <row r="367">
          <cell r="U367">
            <v>0.063</v>
          </cell>
          <cell r="V367">
            <v>0</v>
          </cell>
        </row>
        <row r="367">
          <cell r="AE367">
            <v>0</v>
          </cell>
          <cell r="AF367">
            <v>0</v>
          </cell>
        </row>
        <row r="367">
          <cell r="AO367">
            <v>0</v>
          </cell>
          <cell r="AP367">
            <v>0</v>
          </cell>
        </row>
        <row r="368">
          <cell r="K368">
            <v>0.25</v>
          </cell>
          <cell r="L368">
            <v>0</v>
          </cell>
        </row>
        <row r="368">
          <cell r="U368">
            <v>0.25</v>
          </cell>
          <cell r="V368">
            <v>0</v>
          </cell>
        </row>
        <row r="368">
          <cell r="AE368">
            <v>0</v>
          </cell>
          <cell r="AF368">
            <v>0</v>
          </cell>
        </row>
        <row r="368">
          <cell r="AO368">
            <v>0</v>
          </cell>
          <cell r="AP368">
            <v>0</v>
          </cell>
        </row>
        <row r="369">
          <cell r="K369">
            <v>0.025</v>
          </cell>
          <cell r="L369">
            <v>0</v>
          </cell>
        </row>
        <row r="369">
          <cell r="U369">
            <v>0.025</v>
          </cell>
          <cell r="V369">
            <v>0</v>
          </cell>
        </row>
        <row r="369">
          <cell r="AE369">
            <v>0</v>
          </cell>
          <cell r="AF369">
            <v>0</v>
          </cell>
        </row>
        <row r="369">
          <cell r="AO369">
            <v>0</v>
          </cell>
          <cell r="AP369">
            <v>0</v>
          </cell>
        </row>
        <row r="370">
          <cell r="K370">
            <v>0.063</v>
          </cell>
          <cell r="L370">
            <v>0</v>
          </cell>
        </row>
        <row r="370">
          <cell r="U370">
            <v>0.063</v>
          </cell>
          <cell r="V370">
            <v>0</v>
          </cell>
        </row>
        <row r="370">
          <cell r="AE370">
            <v>0</v>
          </cell>
          <cell r="AF370">
            <v>0</v>
          </cell>
        </row>
        <row r="370">
          <cell r="AO370">
            <v>0</v>
          </cell>
          <cell r="AP370">
            <v>0</v>
          </cell>
        </row>
        <row r="371">
          <cell r="K371">
            <v>0.25</v>
          </cell>
          <cell r="L371">
            <v>0</v>
          </cell>
        </row>
        <row r="371">
          <cell r="U371">
            <v>0.1</v>
          </cell>
          <cell r="V371">
            <v>0</v>
          </cell>
        </row>
        <row r="371">
          <cell r="AE371">
            <v>0</v>
          </cell>
          <cell r="AF371">
            <v>0</v>
          </cell>
        </row>
        <row r="371">
          <cell r="AO371">
            <v>0</v>
          </cell>
          <cell r="AP371">
            <v>0</v>
          </cell>
        </row>
        <row r="372">
          <cell r="K372">
            <v>0.1</v>
          </cell>
          <cell r="L372">
            <v>0</v>
          </cell>
        </row>
        <row r="372">
          <cell r="U372">
            <v>0.5</v>
          </cell>
          <cell r="V372">
            <v>0</v>
          </cell>
        </row>
        <row r="372">
          <cell r="AE372">
            <v>0</v>
          </cell>
          <cell r="AF372">
            <v>0</v>
          </cell>
        </row>
        <row r="372">
          <cell r="AO372">
            <v>0</v>
          </cell>
          <cell r="AP372">
            <v>0</v>
          </cell>
        </row>
        <row r="373">
          <cell r="K373">
            <v>0</v>
          </cell>
          <cell r="L373">
            <v>0</v>
          </cell>
        </row>
        <row r="373">
          <cell r="U373">
            <v>0.1</v>
          </cell>
          <cell r="V373">
            <v>0</v>
          </cell>
        </row>
        <row r="373">
          <cell r="AE373">
            <v>0</v>
          </cell>
          <cell r="AF373">
            <v>0</v>
          </cell>
        </row>
        <row r="373">
          <cell r="AO373">
            <v>0</v>
          </cell>
          <cell r="AP373">
            <v>0</v>
          </cell>
        </row>
        <row r="374">
          <cell r="K374">
            <v>0.16</v>
          </cell>
          <cell r="L374">
            <v>0</v>
          </cell>
        </row>
        <row r="374">
          <cell r="U374">
            <v>0.16</v>
          </cell>
          <cell r="V374">
            <v>0</v>
          </cell>
        </row>
        <row r="374">
          <cell r="AE374">
            <v>0</v>
          </cell>
          <cell r="AF374">
            <v>0</v>
          </cell>
        </row>
        <row r="374">
          <cell r="AO374">
            <v>0</v>
          </cell>
          <cell r="AP374">
            <v>0</v>
          </cell>
        </row>
        <row r="375">
          <cell r="K375">
            <v>0.16</v>
          </cell>
          <cell r="L375">
            <v>0</v>
          </cell>
        </row>
        <row r="375">
          <cell r="U375">
            <v>0.16</v>
          </cell>
          <cell r="V375">
            <v>0</v>
          </cell>
        </row>
        <row r="375">
          <cell r="AE375">
            <v>0</v>
          </cell>
          <cell r="AF375">
            <v>0</v>
          </cell>
        </row>
        <row r="375">
          <cell r="AO375">
            <v>0</v>
          </cell>
          <cell r="AP375">
            <v>0</v>
          </cell>
        </row>
        <row r="376">
          <cell r="K376">
            <v>0.025</v>
          </cell>
          <cell r="L376">
            <v>0</v>
          </cell>
        </row>
        <row r="376">
          <cell r="U376">
            <v>0.025</v>
          </cell>
          <cell r="V376">
            <v>0</v>
          </cell>
        </row>
        <row r="376">
          <cell r="AE376">
            <v>0</v>
          </cell>
          <cell r="AF376">
            <v>0</v>
          </cell>
        </row>
        <row r="376">
          <cell r="AO376">
            <v>0</v>
          </cell>
          <cell r="AP376">
            <v>0</v>
          </cell>
        </row>
        <row r="377">
          <cell r="K377">
            <v>0.04</v>
          </cell>
          <cell r="L377">
            <v>0</v>
          </cell>
        </row>
        <row r="377">
          <cell r="U377">
            <v>0.04</v>
          </cell>
          <cell r="V377">
            <v>0</v>
          </cell>
        </row>
        <row r="377">
          <cell r="AE377">
            <v>0</v>
          </cell>
          <cell r="AF377">
            <v>0</v>
          </cell>
        </row>
        <row r="377">
          <cell r="AO377">
            <v>0</v>
          </cell>
          <cell r="AP377">
            <v>0</v>
          </cell>
        </row>
        <row r="378">
          <cell r="K378">
            <v>0.16</v>
          </cell>
          <cell r="L378">
            <v>0</v>
          </cell>
        </row>
        <row r="378">
          <cell r="U378">
            <v>0.16</v>
          </cell>
          <cell r="V378">
            <v>0</v>
          </cell>
        </row>
        <row r="378">
          <cell r="AE378">
            <v>0</v>
          </cell>
          <cell r="AF378">
            <v>0</v>
          </cell>
        </row>
        <row r="378">
          <cell r="AO378">
            <v>0</v>
          </cell>
          <cell r="AP378">
            <v>0</v>
          </cell>
        </row>
        <row r="379">
          <cell r="K379">
            <v>0.25</v>
          </cell>
          <cell r="L379">
            <v>0</v>
          </cell>
        </row>
        <row r="379">
          <cell r="U379">
            <v>0.4</v>
          </cell>
          <cell r="V379">
            <v>0</v>
          </cell>
        </row>
        <row r="379">
          <cell r="AE379">
            <v>0</v>
          </cell>
          <cell r="AF379">
            <v>0</v>
          </cell>
        </row>
        <row r="379">
          <cell r="AO379">
            <v>0</v>
          </cell>
          <cell r="AP379">
            <v>0</v>
          </cell>
        </row>
        <row r="380">
          <cell r="K380">
            <v>0.25</v>
          </cell>
          <cell r="L380">
            <v>0</v>
          </cell>
        </row>
        <row r="380">
          <cell r="U380">
            <v>0</v>
          </cell>
          <cell r="V380">
            <v>0</v>
          </cell>
        </row>
        <row r="380">
          <cell r="AE380">
            <v>0</v>
          </cell>
          <cell r="AF380">
            <v>0</v>
          </cell>
        </row>
        <row r="380">
          <cell r="AO380">
            <v>0</v>
          </cell>
          <cell r="AP380">
            <v>0</v>
          </cell>
        </row>
        <row r="381">
          <cell r="K381">
            <v>0.25</v>
          </cell>
          <cell r="L381">
            <v>0</v>
          </cell>
        </row>
        <row r="381">
          <cell r="U381">
            <v>0</v>
          </cell>
          <cell r="V381">
            <v>0</v>
          </cell>
        </row>
        <row r="381">
          <cell r="AE381">
            <v>0</v>
          </cell>
          <cell r="AF381">
            <v>0</v>
          </cell>
        </row>
        <row r="381">
          <cell r="AO381">
            <v>0</v>
          </cell>
          <cell r="AP381">
            <v>0</v>
          </cell>
        </row>
        <row r="382">
          <cell r="K382">
            <v>0.25</v>
          </cell>
          <cell r="L382">
            <v>0</v>
          </cell>
        </row>
        <row r="382">
          <cell r="U382">
            <v>0</v>
          </cell>
          <cell r="V382">
            <v>0</v>
          </cell>
        </row>
        <row r="382">
          <cell r="AE382">
            <v>0</v>
          </cell>
          <cell r="AF382">
            <v>0</v>
          </cell>
        </row>
        <row r="382">
          <cell r="AO382">
            <v>0</v>
          </cell>
          <cell r="AP382">
            <v>0</v>
          </cell>
        </row>
        <row r="383">
          <cell r="K383">
            <v>0.4</v>
          </cell>
          <cell r="L383">
            <v>0</v>
          </cell>
        </row>
        <row r="383">
          <cell r="U383">
            <v>0</v>
          </cell>
          <cell r="V383">
            <v>0</v>
          </cell>
        </row>
        <row r="383">
          <cell r="AE383">
            <v>0</v>
          </cell>
          <cell r="AF383">
            <v>0</v>
          </cell>
        </row>
        <row r="383">
          <cell r="AO383">
            <v>0</v>
          </cell>
          <cell r="AP383">
            <v>0</v>
          </cell>
        </row>
        <row r="384">
          <cell r="K384">
            <v>0.16</v>
          </cell>
          <cell r="L384">
            <v>0</v>
          </cell>
        </row>
        <row r="384">
          <cell r="U384">
            <v>0</v>
          </cell>
          <cell r="V384">
            <v>0</v>
          </cell>
        </row>
        <row r="384">
          <cell r="AE384">
            <v>0</v>
          </cell>
          <cell r="AF384">
            <v>0</v>
          </cell>
        </row>
        <row r="384">
          <cell r="AO384">
            <v>0</v>
          </cell>
          <cell r="AP384">
            <v>0</v>
          </cell>
        </row>
        <row r="385">
          <cell r="K385">
            <v>0.1</v>
          </cell>
          <cell r="L385">
            <v>0</v>
          </cell>
        </row>
        <row r="385">
          <cell r="U385">
            <v>0</v>
          </cell>
          <cell r="V385">
            <v>0</v>
          </cell>
        </row>
        <row r="385">
          <cell r="AE385">
            <v>0</v>
          </cell>
          <cell r="AF385">
            <v>0</v>
          </cell>
        </row>
        <row r="385">
          <cell r="AO385">
            <v>0</v>
          </cell>
          <cell r="AP385">
            <v>0</v>
          </cell>
        </row>
        <row r="386">
          <cell r="K386">
            <v>0.16</v>
          </cell>
          <cell r="L386">
            <v>0</v>
          </cell>
        </row>
        <row r="386">
          <cell r="U386">
            <v>0.16</v>
          </cell>
          <cell r="V386">
            <v>0</v>
          </cell>
        </row>
        <row r="386">
          <cell r="AE386">
            <v>0</v>
          </cell>
          <cell r="AF386">
            <v>0</v>
          </cell>
        </row>
        <row r="386">
          <cell r="AO386">
            <v>0</v>
          </cell>
          <cell r="AP386">
            <v>0</v>
          </cell>
        </row>
        <row r="387">
          <cell r="K387">
            <v>0.16</v>
          </cell>
          <cell r="L387">
            <v>0</v>
          </cell>
        </row>
        <row r="387">
          <cell r="U387">
            <v>0.16</v>
          </cell>
          <cell r="V387">
            <v>0</v>
          </cell>
        </row>
        <row r="387">
          <cell r="AE387">
            <v>0</v>
          </cell>
          <cell r="AF387">
            <v>0</v>
          </cell>
        </row>
        <row r="387">
          <cell r="AO387">
            <v>0</v>
          </cell>
          <cell r="AP387">
            <v>0</v>
          </cell>
        </row>
        <row r="388">
          <cell r="K388">
            <v>0.1</v>
          </cell>
          <cell r="L388">
            <v>0</v>
          </cell>
        </row>
        <row r="388">
          <cell r="U388">
            <v>0.1</v>
          </cell>
          <cell r="V388">
            <v>0</v>
          </cell>
        </row>
        <row r="388">
          <cell r="AE388">
            <v>0</v>
          </cell>
          <cell r="AF388">
            <v>0</v>
          </cell>
        </row>
        <row r="388">
          <cell r="AO388">
            <v>0</v>
          </cell>
          <cell r="AP388">
            <v>0</v>
          </cell>
        </row>
        <row r="389">
          <cell r="K389">
            <v>0.1</v>
          </cell>
          <cell r="L389">
            <v>0</v>
          </cell>
        </row>
        <row r="389">
          <cell r="U389">
            <v>0</v>
          </cell>
          <cell r="V389">
            <v>0</v>
          </cell>
        </row>
        <row r="389">
          <cell r="AE389">
            <v>0</v>
          </cell>
          <cell r="AF389">
            <v>0</v>
          </cell>
        </row>
        <row r="389">
          <cell r="AO389">
            <v>0</v>
          </cell>
          <cell r="AP389">
            <v>0</v>
          </cell>
        </row>
        <row r="390">
          <cell r="K390">
            <v>0.16</v>
          </cell>
          <cell r="L390">
            <v>0</v>
          </cell>
        </row>
        <row r="390">
          <cell r="U390">
            <v>0.16</v>
          </cell>
          <cell r="V390">
            <v>0</v>
          </cell>
        </row>
        <row r="390">
          <cell r="AE390">
            <v>0</v>
          </cell>
          <cell r="AF390">
            <v>0</v>
          </cell>
        </row>
        <row r="390">
          <cell r="AO390">
            <v>0</v>
          </cell>
          <cell r="AP390">
            <v>0</v>
          </cell>
        </row>
        <row r="391">
          <cell r="K391">
            <v>0.25</v>
          </cell>
          <cell r="L391">
            <v>0</v>
          </cell>
        </row>
        <row r="391">
          <cell r="U391">
            <v>0</v>
          </cell>
          <cell r="V391">
            <v>0</v>
          </cell>
        </row>
        <row r="391">
          <cell r="AE391">
            <v>0</v>
          </cell>
          <cell r="AF391">
            <v>0</v>
          </cell>
        </row>
        <row r="391">
          <cell r="AO391">
            <v>0</v>
          </cell>
          <cell r="AP391">
            <v>0</v>
          </cell>
        </row>
        <row r="392">
          <cell r="K392">
            <v>0.8</v>
          </cell>
          <cell r="L392">
            <v>0</v>
          </cell>
        </row>
        <row r="392">
          <cell r="U392">
            <v>0</v>
          </cell>
          <cell r="V392">
            <v>0</v>
          </cell>
        </row>
        <row r="392">
          <cell r="AE392">
            <v>0</v>
          </cell>
          <cell r="AF392">
            <v>0</v>
          </cell>
        </row>
        <row r="392">
          <cell r="AO392">
            <v>0</v>
          </cell>
          <cell r="AP392">
            <v>0</v>
          </cell>
        </row>
        <row r="393">
          <cell r="K393">
            <v>0.8</v>
          </cell>
          <cell r="L393">
            <v>0</v>
          </cell>
        </row>
        <row r="393">
          <cell r="U393">
            <v>0</v>
          </cell>
          <cell r="V393">
            <v>0</v>
          </cell>
        </row>
        <row r="393">
          <cell r="AE393">
            <v>0</v>
          </cell>
          <cell r="AF393">
            <v>0</v>
          </cell>
        </row>
        <row r="393">
          <cell r="AO393">
            <v>0</v>
          </cell>
          <cell r="AP393">
            <v>0</v>
          </cell>
        </row>
        <row r="394">
          <cell r="K394">
            <v>0.8</v>
          </cell>
          <cell r="L394">
            <v>0</v>
          </cell>
        </row>
        <row r="394">
          <cell r="U394">
            <v>0.8</v>
          </cell>
          <cell r="V394">
            <v>0</v>
          </cell>
        </row>
        <row r="394">
          <cell r="AE394">
            <v>0</v>
          </cell>
          <cell r="AF394">
            <v>0</v>
          </cell>
        </row>
        <row r="394">
          <cell r="AO394">
            <v>0</v>
          </cell>
          <cell r="AP394">
            <v>0</v>
          </cell>
        </row>
        <row r="395">
          <cell r="K395">
            <v>1.26</v>
          </cell>
          <cell r="L395">
            <v>0</v>
          </cell>
        </row>
        <row r="395">
          <cell r="U395">
            <v>1.26</v>
          </cell>
          <cell r="V395">
            <v>0</v>
          </cell>
        </row>
        <row r="395">
          <cell r="AE395">
            <v>0</v>
          </cell>
          <cell r="AF395">
            <v>0</v>
          </cell>
        </row>
        <row r="395">
          <cell r="AO395">
            <v>0</v>
          </cell>
          <cell r="AP395">
            <v>0</v>
          </cell>
        </row>
        <row r="396">
          <cell r="K396">
            <v>0.4</v>
          </cell>
          <cell r="L396">
            <v>0</v>
          </cell>
        </row>
        <row r="396">
          <cell r="U396">
            <v>0.25</v>
          </cell>
          <cell r="V396">
            <v>0</v>
          </cell>
        </row>
        <row r="396">
          <cell r="AE396">
            <v>0</v>
          </cell>
          <cell r="AF396">
            <v>0</v>
          </cell>
        </row>
        <row r="396">
          <cell r="AO396">
            <v>0</v>
          </cell>
          <cell r="AP396">
            <v>0</v>
          </cell>
        </row>
        <row r="397">
          <cell r="K397">
            <v>0.25</v>
          </cell>
          <cell r="L397">
            <v>0</v>
          </cell>
        </row>
        <row r="397">
          <cell r="U397">
            <v>0</v>
          </cell>
          <cell r="V397">
            <v>0</v>
          </cell>
        </row>
        <row r="397">
          <cell r="AE397">
            <v>0</v>
          </cell>
          <cell r="AF397">
            <v>0</v>
          </cell>
        </row>
        <row r="397">
          <cell r="AO397">
            <v>0</v>
          </cell>
          <cell r="AP397">
            <v>0</v>
          </cell>
        </row>
        <row r="398">
          <cell r="K398">
            <v>0.4</v>
          </cell>
          <cell r="L398">
            <v>0</v>
          </cell>
        </row>
        <row r="398">
          <cell r="U398">
            <v>0</v>
          </cell>
          <cell r="V398">
            <v>0</v>
          </cell>
        </row>
        <row r="398">
          <cell r="AE398">
            <v>0</v>
          </cell>
          <cell r="AF398">
            <v>0</v>
          </cell>
        </row>
        <row r="398">
          <cell r="AO398">
            <v>0</v>
          </cell>
          <cell r="AP398">
            <v>0</v>
          </cell>
        </row>
        <row r="399">
          <cell r="K399">
            <v>0.25</v>
          </cell>
          <cell r="L399">
            <v>0</v>
          </cell>
        </row>
        <row r="399">
          <cell r="U399">
            <v>0</v>
          </cell>
          <cell r="V399">
            <v>0</v>
          </cell>
        </row>
        <row r="399">
          <cell r="AE399">
            <v>0</v>
          </cell>
          <cell r="AF399">
            <v>0</v>
          </cell>
        </row>
        <row r="399">
          <cell r="AO399">
            <v>0</v>
          </cell>
          <cell r="AP399">
            <v>0</v>
          </cell>
        </row>
        <row r="400">
          <cell r="K400">
            <v>0.4</v>
          </cell>
          <cell r="L400">
            <v>0</v>
          </cell>
        </row>
        <row r="400">
          <cell r="U400">
            <v>0</v>
          </cell>
          <cell r="V400">
            <v>0</v>
          </cell>
        </row>
        <row r="400">
          <cell r="AE400">
            <v>0</v>
          </cell>
          <cell r="AF400">
            <v>0</v>
          </cell>
        </row>
        <row r="400">
          <cell r="AO400">
            <v>0</v>
          </cell>
          <cell r="AP400">
            <v>0</v>
          </cell>
        </row>
        <row r="401">
          <cell r="K401">
            <v>0.4</v>
          </cell>
          <cell r="L401">
            <v>0</v>
          </cell>
        </row>
        <row r="401">
          <cell r="U401">
            <v>0</v>
          </cell>
          <cell r="V401">
            <v>0</v>
          </cell>
        </row>
        <row r="401">
          <cell r="AE401">
            <v>0</v>
          </cell>
          <cell r="AF401">
            <v>0</v>
          </cell>
        </row>
        <row r="401">
          <cell r="AO401">
            <v>0</v>
          </cell>
          <cell r="AP401">
            <v>0</v>
          </cell>
        </row>
        <row r="402">
          <cell r="K402">
            <v>0</v>
          </cell>
          <cell r="L402">
            <v>0</v>
          </cell>
        </row>
        <row r="402">
          <cell r="U402">
            <v>0.16</v>
          </cell>
          <cell r="V402">
            <v>0</v>
          </cell>
        </row>
        <row r="402">
          <cell r="AE402">
            <v>0</v>
          </cell>
          <cell r="AF402">
            <v>0</v>
          </cell>
        </row>
        <row r="402">
          <cell r="AO402">
            <v>0</v>
          </cell>
          <cell r="AP402">
            <v>0</v>
          </cell>
        </row>
        <row r="403">
          <cell r="K403">
            <v>0</v>
          </cell>
          <cell r="L403">
            <v>0</v>
          </cell>
        </row>
        <row r="403">
          <cell r="U403">
            <v>0.25</v>
          </cell>
          <cell r="V403">
            <v>0</v>
          </cell>
        </row>
        <row r="403">
          <cell r="AE403">
            <v>0</v>
          </cell>
          <cell r="AF403">
            <v>0</v>
          </cell>
        </row>
        <row r="403">
          <cell r="AO403">
            <v>0</v>
          </cell>
          <cell r="AP403">
            <v>0</v>
          </cell>
        </row>
        <row r="404">
          <cell r="K404">
            <v>0</v>
          </cell>
          <cell r="L404">
            <v>0</v>
          </cell>
        </row>
        <row r="404">
          <cell r="U404">
            <v>0.1</v>
          </cell>
          <cell r="V404">
            <v>0</v>
          </cell>
        </row>
        <row r="404">
          <cell r="AE404">
            <v>0</v>
          </cell>
          <cell r="AF404">
            <v>0</v>
          </cell>
        </row>
        <row r="404">
          <cell r="AO404">
            <v>0</v>
          </cell>
          <cell r="AP404">
            <v>0</v>
          </cell>
        </row>
        <row r="405">
          <cell r="K405">
            <v>0</v>
          </cell>
          <cell r="L405">
            <v>0</v>
          </cell>
        </row>
        <row r="405">
          <cell r="U405">
            <v>0.1</v>
          </cell>
          <cell r="V405">
            <v>0</v>
          </cell>
        </row>
        <row r="405">
          <cell r="AE405">
            <v>0</v>
          </cell>
          <cell r="AF405">
            <v>0</v>
          </cell>
        </row>
        <row r="405">
          <cell r="AO405">
            <v>0</v>
          </cell>
          <cell r="AP405">
            <v>0</v>
          </cell>
        </row>
        <row r="406">
          <cell r="K406">
            <v>0</v>
          </cell>
          <cell r="L406">
            <v>0</v>
          </cell>
        </row>
        <row r="406">
          <cell r="U406">
            <v>0.1</v>
          </cell>
          <cell r="V406">
            <v>0</v>
          </cell>
        </row>
        <row r="406">
          <cell r="AE406">
            <v>0</v>
          </cell>
          <cell r="AF406">
            <v>0</v>
          </cell>
        </row>
        <row r="406">
          <cell r="AO406">
            <v>0</v>
          </cell>
          <cell r="AP406">
            <v>0</v>
          </cell>
        </row>
        <row r="407">
          <cell r="K407">
            <v>0</v>
          </cell>
          <cell r="L407">
            <v>0</v>
          </cell>
        </row>
        <row r="407">
          <cell r="U407">
            <v>0.1</v>
          </cell>
          <cell r="V407">
            <v>0</v>
          </cell>
        </row>
        <row r="407">
          <cell r="AE407">
            <v>0</v>
          </cell>
          <cell r="AF407">
            <v>0</v>
          </cell>
        </row>
        <row r="407">
          <cell r="AO407">
            <v>0</v>
          </cell>
          <cell r="AP407">
            <v>0</v>
          </cell>
        </row>
        <row r="408">
          <cell r="K408">
            <v>0</v>
          </cell>
          <cell r="L408">
            <v>0</v>
          </cell>
        </row>
        <row r="408">
          <cell r="U408">
            <v>0.04</v>
          </cell>
          <cell r="V408">
            <v>0</v>
          </cell>
        </row>
        <row r="408">
          <cell r="AE408">
            <v>0</v>
          </cell>
          <cell r="AF408">
            <v>0</v>
          </cell>
        </row>
        <row r="408">
          <cell r="AO408">
            <v>0</v>
          </cell>
          <cell r="AP408">
            <v>0</v>
          </cell>
        </row>
        <row r="409">
          <cell r="K409">
            <v>0</v>
          </cell>
          <cell r="L409">
            <v>0</v>
          </cell>
        </row>
        <row r="409">
          <cell r="U409">
            <v>0</v>
          </cell>
          <cell r="V409">
            <v>0</v>
          </cell>
        </row>
        <row r="409">
          <cell r="AE409">
            <v>0</v>
          </cell>
          <cell r="AF409">
            <v>0</v>
          </cell>
        </row>
        <row r="409">
          <cell r="AO409">
            <v>0</v>
          </cell>
          <cell r="AP409">
            <v>0</v>
          </cell>
        </row>
        <row r="410">
          <cell r="K410">
            <v>0</v>
          </cell>
          <cell r="L410">
            <v>0</v>
          </cell>
        </row>
        <row r="410">
          <cell r="U410">
            <v>0.1</v>
          </cell>
          <cell r="V410">
            <v>0</v>
          </cell>
        </row>
        <row r="410">
          <cell r="AE410">
            <v>0</v>
          </cell>
          <cell r="AF410">
            <v>0</v>
          </cell>
        </row>
        <row r="410">
          <cell r="AO410">
            <v>0</v>
          </cell>
          <cell r="AP410">
            <v>0</v>
          </cell>
        </row>
        <row r="411">
          <cell r="K411">
            <v>0</v>
          </cell>
          <cell r="L411">
            <v>0</v>
          </cell>
        </row>
        <row r="411">
          <cell r="U411">
            <v>0.4</v>
          </cell>
          <cell r="V411">
            <v>0</v>
          </cell>
        </row>
        <row r="411">
          <cell r="AE411">
            <v>0</v>
          </cell>
          <cell r="AF411">
            <v>0</v>
          </cell>
        </row>
        <row r="411">
          <cell r="AO411">
            <v>0</v>
          </cell>
          <cell r="AP411">
            <v>0</v>
          </cell>
        </row>
        <row r="412">
          <cell r="K412">
            <v>0</v>
          </cell>
          <cell r="L412">
            <v>0</v>
          </cell>
        </row>
        <row r="412">
          <cell r="U412">
            <v>0.25</v>
          </cell>
          <cell r="V412">
            <v>0</v>
          </cell>
        </row>
        <row r="412">
          <cell r="AE412">
            <v>0</v>
          </cell>
          <cell r="AF412">
            <v>0</v>
          </cell>
        </row>
        <row r="412">
          <cell r="AO412">
            <v>0</v>
          </cell>
          <cell r="AP412">
            <v>0</v>
          </cell>
        </row>
        <row r="413">
          <cell r="K413">
            <v>0</v>
          </cell>
          <cell r="L413">
            <v>0</v>
          </cell>
        </row>
        <row r="413">
          <cell r="U413">
            <v>0.25</v>
          </cell>
          <cell r="V413">
            <v>0</v>
          </cell>
        </row>
        <row r="413">
          <cell r="AE413">
            <v>0</v>
          </cell>
          <cell r="AF413">
            <v>0</v>
          </cell>
        </row>
        <row r="413">
          <cell r="AO413">
            <v>0</v>
          </cell>
          <cell r="AP413">
            <v>0</v>
          </cell>
        </row>
        <row r="414">
          <cell r="K414">
            <v>0</v>
          </cell>
          <cell r="L414">
            <v>0</v>
          </cell>
        </row>
        <row r="414">
          <cell r="U414">
            <v>0.25</v>
          </cell>
          <cell r="V414">
            <v>0</v>
          </cell>
        </row>
        <row r="414">
          <cell r="AE414">
            <v>0</v>
          </cell>
          <cell r="AF414">
            <v>0</v>
          </cell>
        </row>
        <row r="414">
          <cell r="AO414">
            <v>0</v>
          </cell>
          <cell r="AP414">
            <v>0</v>
          </cell>
        </row>
        <row r="415">
          <cell r="K415">
            <v>0</v>
          </cell>
          <cell r="L415">
            <v>0</v>
          </cell>
        </row>
        <row r="415">
          <cell r="U415">
            <v>0.1</v>
          </cell>
          <cell r="V415">
            <v>0</v>
          </cell>
        </row>
        <row r="415">
          <cell r="AE415">
            <v>0</v>
          </cell>
          <cell r="AF415">
            <v>0</v>
          </cell>
        </row>
        <row r="415">
          <cell r="AO415">
            <v>0</v>
          </cell>
          <cell r="AP415">
            <v>0</v>
          </cell>
        </row>
        <row r="416">
          <cell r="K416">
            <v>0</v>
          </cell>
          <cell r="L416">
            <v>0</v>
          </cell>
        </row>
        <row r="416">
          <cell r="U416">
            <v>0.4</v>
          </cell>
          <cell r="V416">
            <v>0</v>
          </cell>
        </row>
        <row r="416">
          <cell r="AE416">
            <v>0</v>
          </cell>
          <cell r="AF416">
            <v>0</v>
          </cell>
        </row>
        <row r="416">
          <cell r="AO416">
            <v>0</v>
          </cell>
          <cell r="AP416">
            <v>0</v>
          </cell>
        </row>
        <row r="417">
          <cell r="K417">
            <v>0</v>
          </cell>
          <cell r="L417">
            <v>0</v>
          </cell>
        </row>
        <row r="417">
          <cell r="U417">
            <v>0.25</v>
          </cell>
          <cell r="V417">
            <v>0</v>
          </cell>
        </row>
        <row r="417">
          <cell r="AE417">
            <v>0</v>
          </cell>
          <cell r="AF417">
            <v>0</v>
          </cell>
        </row>
        <row r="417">
          <cell r="AO417">
            <v>0</v>
          </cell>
          <cell r="AP417">
            <v>0</v>
          </cell>
        </row>
        <row r="418">
          <cell r="K418">
            <v>0</v>
          </cell>
          <cell r="L418">
            <v>0</v>
          </cell>
        </row>
        <row r="418">
          <cell r="U418">
            <v>0.25</v>
          </cell>
          <cell r="V418">
            <v>0</v>
          </cell>
        </row>
        <row r="418">
          <cell r="AE418">
            <v>0</v>
          </cell>
          <cell r="AF418">
            <v>0</v>
          </cell>
        </row>
        <row r="418">
          <cell r="AO418">
            <v>0</v>
          </cell>
          <cell r="AP418">
            <v>0</v>
          </cell>
        </row>
        <row r="419">
          <cell r="K419">
            <v>0</v>
          </cell>
          <cell r="L419">
            <v>0</v>
          </cell>
        </row>
        <row r="419">
          <cell r="U419">
            <v>0.16</v>
          </cell>
          <cell r="V419">
            <v>0</v>
          </cell>
        </row>
        <row r="419">
          <cell r="AE419">
            <v>0</v>
          </cell>
          <cell r="AF419">
            <v>0</v>
          </cell>
        </row>
        <row r="419">
          <cell r="AO419">
            <v>0</v>
          </cell>
          <cell r="AP419">
            <v>0</v>
          </cell>
        </row>
        <row r="420">
          <cell r="K420">
            <v>0</v>
          </cell>
          <cell r="L420">
            <v>0</v>
          </cell>
        </row>
        <row r="420">
          <cell r="U420">
            <v>0.063</v>
          </cell>
          <cell r="V420">
            <v>0</v>
          </cell>
        </row>
        <row r="420">
          <cell r="AE420">
            <v>0</v>
          </cell>
          <cell r="AF420">
            <v>0</v>
          </cell>
        </row>
        <row r="420">
          <cell r="AO420">
            <v>0</v>
          </cell>
          <cell r="AP420">
            <v>0</v>
          </cell>
        </row>
        <row r="421">
          <cell r="K421">
            <v>0</v>
          </cell>
          <cell r="L421">
            <v>0</v>
          </cell>
        </row>
        <row r="421">
          <cell r="U421">
            <v>0.16</v>
          </cell>
          <cell r="V421">
            <v>0</v>
          </cell>
        </row>
        <row r="421">
          <cell r="AE421">
            <v>0</v>
          </cell>
          <cell r="AF421">
            <v>0</v>
          </cell>
        </row>
        <row r="421">
          <cell r="AO421">
            <v>0</v>
          </cell>
          <cell r="AP421">
            <v>0</v>
          </cell>
        </row>
        <row r="422">
          <cell r="K422">
            <v>0</v>
          </cell>
          <cell r="L422">
            <v>0</v>
          </cell>
        </row>
        <row r="422">
          <cell r="U422">
            <v>0.16</v>
          </cell>
          <cell r="V422">
            <v>0</v>
          </cell>
        </row>
        <row r="422">
          <cell r="AE422">
            <v>0</v>
          </cell>
          <cell r="AF422">
            <v>0</v>
          </cell>
        </row>
        <row r="422">
          <cell r="AO422">
            <v>0</v>
          </cell>
          <cell r="AP422">
            <v>0</v>
          </cell>
        </row>
        <row r="423">
          <cell r="K423">
            <v>0</v>
          </cell>
          <cell r="L423">
            <v>0</v>
          </cell>
        </row>
        <row r="423">
          <cell r="U423">
            <v>0.25</v>
          </cell>
          <cell r="V423">
            <v>0</v>
          </cell>
        </row>
        <row r="423">
          <cell r="AE423">
            <v>0</v>
          </cell>
          <cell r="AF423">
            <v>0</v>
          </cell>
        </row>
        <row r="423">
          <cell r="AO423">
            <v>0</v>
          </cell>
          <cell r="AP423">
            <v>0</v>
          </cell>
        </row>
        <row r="424">
          <cell r="K424">
            <v>0</v>
          </cell>
          <cell r="L424">
            <v>0</v>
          </cell>
        </row>
        <row r="424">
          <cell r="U424">
            <v>0.25</v>
          </cell>
          <cell r="V424">
            <v>0</v>
          </cell>
        </row>
        <row r="424">
          <cell r="AE424">
            <v>0</v>
          </cell>
          <cell r="AF424">
            <v>0</v>
          </cell>
        </row>
        <row r="424">
          <cell r="AO424">
            <v>0</v>
          </cell>
          <cell r="AP424">
            <v>0</v>
          </cell>
        </row>
        <row r="425">
          <cell r="K425">
            <v>0</v>
          </cell>
          <cell r="L425">
            <v>0</v>
          </cell>
        </row>
        <row r="425">
          <cell r="U425">
            <v>0.4</v>
          </cell>
          <cell r="V425">
            <v>0</v>
          </cell>
        </row>
        <row r="425">
          <cell r="AE425">
            <v>0</v>
          </cell>
          <cell r="AF425">
            <v>0</v>
          </cell>
        </row>
        <row r="425">
          <cell r="AO425">
            <v>0</v>
          </cell>
          <cell r="AP425">
            <v>0</v>
          </cell>
        </row>
        <row r="426">
          <cell r="K426">
            <v>0</v>
          </cell>
          <cell r="L426">
            <v>0</v>
          </cell>
        </row>
        <row r="426">
          <cell r="U426">
            <v>0.4</v>
          </cell>
          <cell r="V426">
            <v>0</v>
          </cell>
        </row>
        <row r="426">
          <cell r="AE426">
            <v>0</v>
          </cell>
          <cell r="AF426">
            <v>0</v>
          </cell>
        </row>
        <row r="426">
          <cell r="AO426">
            <v>0</v>
          </cell>
          <cell r="AP426">
            <v>0</v>
          </cell>
        </row>
        <row r="427">
          <cell r="K427">
            <v>0</v>
          </cell>
          <cell r="L427">
            <v>0</v>
          </cell>
        </row>
        <row r="427">
          <cell r="U427">
            <v>0.1</v>
          </cell>
          <cell r="V427">
            <v>0</v>
          </cell>
        </row>
        <row r="427">
          <cell r="AE427">
            <v>0</v>
          </cell>
          <cell r="AF427">
            <v>0</v>
          </cell>
        </row>
        <row r="427">
          <cell r="AO427">
            <v>0</v>
          </cell>
          <cell r="AP427">
            <v>0</v>
          </cell>
        </row>
        <row r="428">
          <cell r="K428">
            <v>0</v>
          </cell>
          <cell r="L428">
            <v>0</v>
          </cell>
        </row>
        <row r="428">
          <cell r="U428">
            <v>0.1</v>
          </cell>
          <cell r="V428">
            <v>0</v>
          </cell>
        </row>
        <row r="428">
          <cell r="AE428">
            <v>0</v>
          </cell>
          <cell r="AF428">
            <v>0</v>
          </cell>
        </row>
        <row r="428">
          <cell r="AO428">
            <v>0</v>
          </cell>
          <cell r="AP428">
            <v>0</v>
          </cell>
        </row>
        <row r="429">
          <cell r="K429">
            <v>0</v>
          </cell>
          <cell r="L429">
            <v>0</v>
          </cell>
        </row>
        <row r="429">
          <cell r="U429">
            <v>0.25</v>
          </cell>
          <cell r="V429">
            <v>0</v>
          </cell>
        </row>
        <row r="429">
          <cell r="AE429">
            <v>0</v>
          </cell>
          <cell r="AF429">
            <v>0</v>
          </cell>
        </row>
        <row r="429">
          <cell r="AO429">
            <v>0</v>
          </cell>
          <cell r="AP429">
            <v>0</v>
          </cell>
        </row>
        <row r="430">
          <cell r="K430">
            <v>0</v>
          </cell>
          <cell r="L430">
            <v>0</v>
          </cell>
        </row>
        <row r="430">
          <cell r="U430">
            <v>0.1</v>
          </cell>
          <cell r="V430">
            <v>0</v>
          </cell>
        </row>
        <row r="430">
          <cell r="AE430">
            <v>0</v>
          </cell>
          <cell r="AF430">
            <v>0</v>
          </cell>
        </row>
        <row r="430">
          <cell r="AO430">
            <v>0</v>
          </cell>
          <cell r="AP430">
            <v>0</v>
          </cell>
        </row>
        <row r="431">
          <cell r="K431">
            <v>0</v>
          </cell>
          <cell r="L431">
            <v>0</v>
          </cell>
        </row>
        <row r="431">
          <cell r="U431">
            <v>0.25</v>
          </cell>
          <cell r="V431">
            <v>0</v>
          </cell>
        </row>
        <row r="431">
          <cell r="AE431">
            <v>0</v>
          </cell>
          <cell r="AF431">
            <v>0</v>
          </cell>
        </row>
        <row r="431">
          <cell r="AO431">
            <v>0</v>
          </cell>
          <cell r="AP431">
            <v>0</v>
          </cell>
        </row>
        <row r="432">
          <cell r="K432">
            <v>0</v>
          </cell>
          <cell r="L432">
            <v>0</v>
          </cell>
        </row>
        <row r="432">
          <cell r="U432">
            <v>0.16</v>
          </cell>
          <cell r="V432">
            <v>0</v>
          </cell>
        </row>
        <row r="432">
          <cell r="AE432">
            <v>0</v>
          </cell>
          <cell r="AF432">
            <v>0</v>
          </cell>
        </row>
        <row r="432">
          <cell r="AO432">
            <v>0</v>
          </cell>
          <cell r="AP432">
            <v>0</v>
          </cell>
        </row>
        <row r="433">
          <cell r="K433">
            <v>0</v>
          </cell>
          <cell r="L433">
            <v>0</v>
          </cell>
        </row>
        <row r="433">
          <cell r="U433">
            <v>0.1</v>
          </cell>
          <cell r="V433">
            <v>0</v>
          </cell>
        </row>
        <row r="433">
          <cell r="AE433">
            <v>0</v>
          </cell>
          <cell r="AF433">
            <v>0</v>
          </cell>
        </row>
        <row r="433">
          <cell r="AO433">
            <v>0</v>
          </cell>
          <cell r="AP433">
            <v>0</v>
          </cell>
        </row>
        <row r="434">
          <cell r="K434">
            <v>0</v>
          </cell>
          <cell r="L434">
            <v>0</v>
          </cell>
        </row>
        <row r="434">
          <cell r="U434">
            <v>0.25</v>
          </cell>
          <cell r="V434">
            <v>0</v>
          </cell>
        </row>
        <row r="434">
          <cell r="AE434">
            <v>0</v>
          </cell>
          <cell r="AF434">
            <v>0</v>
          </cell>
        </row>
        <row r="434">
          <cell r="AO434">
            <v>0</v>
          </cell>
          <cell r="AP434">
            <v>0</v>
          </cell>
        </row>
        <row r="435">
          <cell r="K435">
            <v>0</v>
          </cell>
          <cell r="L435">
            <v>0</v>
          </cell>
        </row>
        <row r="435">
          <cell r="U435">
            <v>0</v>
          </cell>
          <cell r="V435">
            <v>0</v>
          </cell>
        </row>
        <row r="435">
          <cell r="AE435">
            <v>0</v>
          </cell>
          <cell r="AF435">
            <v>0</v>
          </cell>
        </row>
        <row r="435">
          <cell r="AO435">
            <v>0</v>
          </cell>
          <cell r="AP435">
            <v>0</v>
          </cell>
        </row>
        <row r="436">
          <cell r="K436">
            <v>0</v>
          </cell>
          <cell r="L436">
            <v>0</v>
          </cell>
        </row>
        <row r="436">
          <cell r="U436">
            <v>0</v>
          </cell>
          <cell r="V436">
            <v>0</v>
          </cell>
        </row>
        <row r="436">
          <cell r="AE436">
            <v>0</v>
          </cell>
          <cell r="AF436">
            <v>0</v>
          </cell>
        </row>
        <row r="436">
          <cell r="AO436">
            <v>0</v>
          </cell>
          <cell r="AP436">
            <v>0</v>
          </cell>
        </row>
        <row r="437">
          <cell r="K437">
            <v>0</v>
          </cell>
          <cell r="L437">
            <v>0</v>
          </cell>
        </row>
        <row r="437">
          <cell r="U437">
            <v>0</v>
          </cell>
          <cell r="V437">
            <v>0</v>
          </cell>
        </row>
        <row r="437">
          <cell r="AE437">
            <v>0</v>
          </cell>
          <cell r="AF437">
            <v>0</v>
          </cell>
        </row>
        <row r="437">
          <cell r="AO437">
            <v>0</v>
          </cell>
          <cell r="AP437">
            <v>0</v>
          </cell>
        </row>
        <row r="438">
          <cell r="K438">
            <v>0</v>
          </cell>
          <cell r="L438">
            <v>0</v>
          </cell>
        </row>
        <row r="438">
          <cell r="U438">
            <v>0</v>
          </cell>
          <cell r="V438">
            <v>0</v>
          </cell>
        </row>
        <row r="438">
          <cell r="AE438">
            <v>0</v>
          </cell>
          <cell r="AF438">
            <v>0</v>
          </cell>
        </row>
        <row r="438">
          <cell r="AO438">
            <v>0</v>
          </cell>
          <cell r="AP438">
            <v>0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9.49"/>
  </cols>
  <sheetData>
    <row r="1" customFormat="false" ht="15.75" hidden="false" customHeight="false" outlineLevel="0" collapsed="false">
      <c r="F1" s="1"/>
    </row>
    <row r="2" customFormat="false" ht="15.75" hidden="false" customHeight="false" outlineLevel="0" collapsed="false">
      <c r="F2" s="2" t="s">
        <v>0</v>
      </c>
    </row>
    <row r="3" customFormat="false" ht="15.75" hidden="false" customHeight="false" outlineLevel="0" collapsed="false">
      <c r="F3" s="2" t="s">
        <v>1</v>
      </c>
    </row>
    <row r="4" customFormat="false" ht="15.75" hidden="false" customHeight="false" outlineLevel="0" collapsed="false">
      <c r="F4" s="3" t="s">
        <v>2</v>
      </c>
    </row>
    <row r="5" customFormat="false" ht="15.75" hidden="false" customHeight="false" outlineLevel="0" collapsed="false">
      <c r="F5" s="1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F8" s="3" t="s">
        <v>5</v>
      </c>
    </row>
    <row r="9" customFormat="false" ht="15.75" hidden="false" customHeight="false" outlineLevel="0" collapsed="false">
      <c r="F9" s="3" t="s">
        <v>6</v>
      </c>
    </row>
    <row r="10" customFormat="false" ht="15.75" hidden="false" customHeight="false" outlineLevel="0" collapsed="false">
      <c r="F10" s="3" t="s">
        <v>7</v>
      </c>
    </row>
    <row r="11" customFormat="false" ht="15.75" hidden="false" customHeight="false" outlineLevel="0" collapsed="false">
      <c r="F11" s="3" t="s">
        <v>8</v>
      </c>
    </row>
    <row r="12" customFormat="false" ht="18.75" hidden="false" customHeight="false" outlineLevel="0" collapsed="false">
      <c r="F12" s="6" t="s">
        <v>9</v>
      </c>
    </row>
    <row r="13" customFormat="false" ht="15.75" hidden="false" customHeight="false" outlineLevel="0" collapsed="false">
      <c r="F13" s="1"/>
    </row>
    <row r="14" customFormat="false" ht="15.75" hidden="false" customHeight="false" outlineLevel="0" collapsed="false">
      <c r="F14" s="1"/>
    </row>
    <row r="15" customFormat="false" ht="16.5" hidden="false" customHeight="false" outlineLevel="0" collapsed="false">
      <c r="F15" s="1" t="s">
        <v>10</v>
      </c>
    </row>
    <row r="16" customFormat="false" ht="15.75" hidden="false" customHeight="true" outlineLevel="0" collapsed="false">
      <c r="A16" s="7" t="s">
        <v>11</v>
      </c>
      <c r="B16" s="8" t="s">
        <v>12</v>
      </c>
      <c r="C16" s="9" t="n">
        <v>2013</v>
      </c>
      <c r="D16" s="9"/>
      <c r="E16" s="9" t="n">
        <v>2014</v>
      </c>
      <c r="F16" s="9"/>
    </row>
    <row r="17" customFormat="false" ht="16.5" hidden="false" customHeight="false" outlineLevel="0" collapsed="false">
      <c r="A17" s="7"/>
      <c r="B17" s="8"/>
      <c r="C17" s="10" t="s">
        <v>13</v>
      </c>
      <c r="D17" s="11" t="s">
        <v>14</v>
      </c>
      <c r="E17" s="12" t="s">
        <v>13</v>
      </c>
      <c r="F17" s="11" t="s">
        <v>14</v>
      </c>
    </row>
    <row r="18" customFormat="false" ht="16.5" hidden="false" customHeight="false" outlineLevel="0" collapsed="false">
      <c r="A18" s="13" t="n">
        <v>1</v>
      </c>
      <c r="B18" s="14" t="n">
        <v>2</v>
      </c>
      <c r="C18" s="15" t="n">
        <v>3</v>
      </c>
      <c r="D18" s="16" t="n">
        <v>4</v>
      </c>
      <c r="E18" s="17" t="n">
        <v>5</v>
      </c>
      <c r="F18" s="16" t="n">
        <v>6</v>
      </c>
    </row>
    <row r="19" customFormat="false" ht="31.5" hidden="false" customHeight="false" outlineLevel="0" collapsed="false">
      <c r="A19" s="18" t="s">
        <v>15</v>
      </c>
      <c r="B19" s="19" t="s">
        <v>16</v>
      </c>
      <c r="C19" s="20" t="n">
        <f aca="false">SUM(C21:C22)</f>
        <v>425.712053141344</v>
      </c>
      <c r="D19" s="21" t="n">
        <f aca="false">SUM(D21:D22)</f>
        <v>401.96087799088</v>
      </c>
      <c r="E19" s="20" t="n">
        <f aca="false">SUM(E21:E22)</f>
        <v>2201.66367212838</v>
      </c>
      <c r="F19" s="21" t="n">
        <f aca="false">SUM(F21:F22)</f>
        <v>2095.379779653</v>
      </c>
    </row>
    <row r="20" customFormat="false" ht="15.75" hidden="false" customHeight="false" outlineLevel="0" collapsed="false">
      <c r="A20" s="22"/>
      <c r="B20" s="23" t="s">
        <v>17</v>
      </c>
      <c r="C20" s="24"/>
      <c r="D20" s="25"/>
      <c r="E20" s="24"/>
      <c r="F20" s="25"/>
    </row>
    <row r="21" customFormat="false" ht="47.25" hidden="false" customHeight="false" outlineLevel="0" collapsed="false">
      <c r="A21" s="22" t="s">
        <v>18</v>
      </c>
      <c r="B21" s="23" t="s">
        <v>19</v>
      </c>
      <c r="C21" s="26" t="n">
        <v>425.712053141344</v>
      </c>
      <c r="D21" s="27" t="n">
        <v>401.96087799088</v>
      </c>
      <c r="E21" s="26" t="n">
        <v>2201.66367212838</v>
      </c>
      <c r="F21" s="27" t="n">
        <v>2065.989379653</v>
      </c>
    </row>
    <row r="22" customFormat="false" ht="32.25" hidden="false" customHeight="false" outlineLevel="0" collapsed="false">
      <c r="A22" s="28" t="s">
        <v>20</v>
      </c>
      <c r="B22" s="29" t="s">
        <v>21</v>
      </c>
      <c r="C22" s="30" t="n">
        <v>0</v>
      </c>
      <c r="D22" s="31" t="n">
        <v>0</v>
      </c>
      <c r="E22" s="30" t="n">
        <v>0</v>
      </c>
      <c r="F22" s="31" t="n">
        <v>29.3904</v>
      </c>
    </row>
    <row r="23" customFormat="false" ht="15.75" hidden="false" customHeight="false" outlineLevel="0" collapsed="false">
      <c r="A23" s="18" t="s">
        <v>22</v>
      </c>
      <c r="B23" s="19" t="s">
        <v>23</v>
      </c>
      <c r="C23" s="20" t="n">
        <f aca="false">SUM(C24,C29:C32)</f>
        <v>605.888425462011</v>
      </c>
      <c r="D23" s="21" t="n">
        <f aca="false">SUM(D24,D29:D32)</f>
        <v>665.694076</v>
      </c>
      <c r="E23" s="20" t="n">
        <f aca="false">SUM(E24,E29:E32)</f>
        <v>2138.96584638401</v>
      </c>
      <c r="F23" s="21" t="n">
        <f aca="false">SUM(F24,F29:F32)</f>
        <v>2407.73417704</v>
      </c>
    </row>
    <row r="24" customFormat="false" ht="15.75" hidden="false" customHeight="false" outlineLevel="0" collapsed="false">
      <c r="A24" s="32" t="s">
        <v>24</v>
      </c>
      <c r="B24" s="33" t="s">
        <v>25</v>
      </c>
      <c r="C24" s="24" t="n">
        <f aca="false">C27+C28</f>
        <v>223.572671033505</v>
      </c>
      <c r="D24" s="25" t="n">
        <f aca="false">D27+D28</f>
        <v>386.005543</v>
      </c>
      <c r="E24" s="24" t="n">
        <f aca="false">E27+E28</f>
        <v>776.353112768904</v>
      </c>
      <c r="F24" s="25" t="n">
        <f aca="false">F27+F28</f>
        <v>920.27307778</v>
      </c>
    </row>
    <row r="25" customFormat="false" ht="15.75" hidden="false" customHeight="false" outlineLevel="0" collapsed="false">
      <c r="A25" s="22"/>
      <c r="B25" s="23" t="s">
        <v>17</v>
      </c>
      <c r="C25" s="26"/>
      <c r="D25" s="27"/>
      <c r="E25" s="26"/>
      <c r="F25" s="27"/>
    </row>
    <row r="26" customFormat="false" ht="15.75" hidden="false" customHeight="false" outlineLevel="0" collapsed="false">
      <c r="A26" s="22" t="s">
        <v>18</v>
      </c>
      <c r="B26" s="23" t="s">
        <v>26</v>
      </c>
      <c r="C26" s="26"/>
      <c r="D26" s="27"/>
      <c r="E26" s="26" t="n">
        <v>30</v>
      </c>
      <c r="F26" s="27" t="n">
        <v>52.47864138</v>
      </c>
    </row>
    <row r="27" customFormat="false" ht="31.5" hidden="false" customHeight="false" outlineLevel="0" collapsed="false">
      <c r="A27" s="22" t="s">
        <v>20</v>
      </c>
      <c r="B27" s="23" t="s">
        <v>27</v>
      </c>
      <c r="C27" s="26" t="n">
        <v>26.92463</v>
      </c>
      <c r="D27" s="27" t="n">
        <v>28.812051</v>
      </c>
      <c r="E27" s="26" t="n">
        <v>108.553415762712</v>
      </c>
      <c r="F27" s="27" t="n">
        <v>67.25602666</v>
      </c>
    </row>
    <row r="28" customFormat="false" ht="15.75" hidden="false" customHeight="false" outlineLevel="0" collapsed="false">
      <c r="A28" s="22" t="s">
        <v>28</v>
      </c>
      <c r="B28" s="23" t="s">
        <v>29</v>
      </c>
      <c r="C28" s="26" t="n">
        <v>196.648041033505</v>
      </c>
      <c r="D28" s="27" t="n">
        <v>357.193492</v>
      </c>
      <c r="E28" s="26" t="n">
        <v>667.799697006192</v>
      </c>
      <c r="F28" s="27" t="n">
        <v>853.01705112</v>
      </c>
    </row>
    <row r="29" customFormat="false" ht="15.75" hidden="false" customHeight="false" outlineLevel="0" collapsed="false">
      <c r="A29" s="32" t="s">
        <v>30</v>
      </c>
      <c r="B29" s="33" t="s">
        <v>31</v>
      </c>
      <c r="C29" s="24" t="n">
        <v>167.242696722534</v>
      </c>
      <c r="D29" s="25" t="n">
        <v>123.737776</v>
      </c>
      <c r="E29" s="24" t="n">
        <v>629.26311383342</v>
      </c>
      <c r="F29" s="25" t="n">
        <v>572.29324772</v>
      </c>
    </row>
    <row r="30" customFormat="false" ht="15.75" hidden="false" customHeight="false" outlineLevel="0" collapsed="false">
      <c r="A30" s="32" t="s">
        <v>32</v>
      </c>
      <c r="B30" s="33" t="s">
        <v>33</v>
      </c>
      <c r="C30" s="24" t="n">
        <v>25.1872900525</v>
      </c>
      <c r="D30" s="25" t="n">
        <v>81.227725</v>
      </c>
      <c r="E30" s="24" t="n">
        <v>160.8203063</v>
      </c>
      <c r="F30" s="25" t="n">
        <v>376.604157</v>
      </c>
    </row>
    <row r="31" customFormat="false" ht="15.75" hidden="false" customHeight="false" outlineLevel="0" collapsed="false">
      <c r="A31" s="32" t="s">
        <v>34</v>
      </c>
      <c r="B31" s="33" t="s">
        <v>35</v>
      </c>
      <c r="C31" s="24" t="n">
        <v>70.2394</v>
      </c>
      <c r="D31" s="25" t="n">
        <v>9.015578</v>
      </c>
      <c r="E31" s="24" t="n">
        <v>48.4773</v>
      </c>
      <c r="F31" s="25" t="n">
        <v>42.22321038</v>
      </c>
    </row>
    <row r="32" customFormat="false" ht="15.75" hidden="false" customHeight="false" outlineLevel="0" collapsed="false">
      <c r="A32" s="32" t="s">
        <v>36</v>
      </c>
      <c r="B32" s="33" t="s">
        <v>37</v>
      </c>
      <c r="C32" s="24" t="n">
        <v>119.646367653473</v>
      </c>
      <c r="D32" s="25" t="n">
        <v>65.7074539999999</v>
      </c>
      <c r="E32" s="24" t="n">
        <v>524.052013481683</v>
      </c>
      <c r="F32" s="25" t="n">
        <v>496.34048416</v>
      </c>
    </row>
    <row r="33" customFormat="false" ht="15.75" hidden="false" customHeight="false" outlineLevel="0" collapsed="false">
      <c r="A33" s="22"/>
      <c r="B33" s="23" t="s">
        <v>17</v>
      </c>
      <c r="C33" s="26"/>
      <c r="D33" s="27"/>
      <c r="E33" s="26"/>
      <c r="F33" s="27"/>
    </row>
    <row r="34" customFormat="false" ht="15.75" hidden="false" customHeight="false" outlineLevel="0" collapsed="false">
      <c r="A34" s="22" t="s">
        <v>38</v>
      </c>
      <c r="B34" s="23" t="s">
        <v>39</v>
      </c>
      <c r="C34" s="26" t="n">
        <v>24.1256</v>
      </c>
      <c r="D34" s="27" t="n">
        <v>24.1833</v>
      </c>
      <c r="E34" s="26" t="n">
        <v>72.0059983050847</v>
      </c>
      <c r="F34" s="27" t="n">
        <v>79.18573944</v>
      </c>
    </row>
    <row r="35" customFormat="false" ht="15.75" hidden="false" customHeight="false" outlineLevel="0" collapsed="false">
      <c r="A35" s="22" t="s">
        <v>40</v>
      </c>
      <c r="B35" s="23" t="s">
        <v>41</v>
      </c>
      <c r="C35" s="26" t="n">
        <v>24.0998450053619</v>
      </c>
      <c r="D35" s="27" t="n">
        <v>16.636993</v>
      </c>
      <c r="E35" s="26" t="n">
        <v>95.0683969706003</v>
      </c>
      <c r="F35" s="27" t="n">
        <v>71.75437001</v>
      </c>
    </row>
    <row r="36" customFormat="false" ht="16.5" hidden="false" customHeight="false" outlineLevel="0" collapsed="false">
      <c r="A36" s="28" t="s">
        <v>42</v>
      </c>
      <c r="B36" s="29" t="s">
        <v>43</v>
      </c>
      <c r="C36" s="30" t="n">
        <v>0</v>
      </c>
      <c r="D36" s="31" t="n">
        <v>0</v>
      </c>
      <c r="E36" s="30" t="n">
        <v>0</v>
      </c>
      <c r="F36" s="31" t="n">
        <v>0</v>
      </c>
    </row>
    <row r="37" customFormat="false" ht="16.5" hidden="false" customHeight="false" outlineLevel="0" collapsed="false">
      <c r="A37" s="34" t="s">
        <v>44</v>
      </c>
      <c r="B37" s="35" t="s">
        <v>45</v>
      </c>
      <c r="C37" s="36" t="n">
        <f aca="false">C19-C23</f>
        <v>-180.176372320667</v>
      </c>
      <c r="D37" s="37" t="n">
        <f aca="false">D19-D23</f>
        <v>-263.73319800912</v>
      </c>
      <c r="E37" s="36" t="n">
        <f aca="false">E19-E23</f>
        <v>62.6978257443752</v>
      </c>
      <c r="F37" s="37" t="n">
        <f aca="false">F19-F23</f>
        <v>-312.354397386999</v>
      </c>
    </row>
    <row r="38" customFormat="false" ht="31.5" hidden="false" customHeight="false" outlineLevel="0" collapsed="false">
      <c r="A38" s="18" t="s">
        <v>46</v>
      </c>
      <c r="B38" s="19" t="s">
        <v>47</v>
      </c>
      <c r="C38" s="20" t="n">
        <f aca="false">C39-C43</f>
        <v>-33.7598225310713</v>
      </c>
      <c r="D38" s="21" t="n">
        <f aca="false">D39-D43</f>
        <v>-12.634</v>
      </c>
      <c r="E38" s="20" t="n">
        <f aca="false">E39-E43</f>
        <v>-62.064280154667</v>
      </c>
      <c r="F38" s="21" t="n">
        <f aca="false">F39-F43</f>
        <v>-33.33202096</v>
      </c>
    </row>
    <row r="39" customFormat="false" ht="15.75" hidden="false" customHeight="false" outlineLevel="0" collapsed="false">
      <c r="A39" s="22" t="s">
        <v>24</v>
      </c>
      <c r="B39" s="23" t="s">
        <v>48</v>
      </c>
      <c r="C39" s="26" t="n">
        <v>0.234</v>
      </c>
      <c r="D39" s="27" t="n">
        <v>40.0676</v>
      </c>
      <c r="E39" s="26" t="n">
        <v>0</v>
      </c>
      <c r="F39" s="27" t="n">
        <v>65.05696004</v>
      </c>
    </row>
    <row r="40" customFormat="false" ht="15.75" hidden="false" customHeight="false" outlineLevel="0" collapsed="false">
      <c r="A40" s="22"/>
      <c r="B40" s="23" t="s">
        <v>49</v>
      </c>
      <c r="C40" s="26"/>
      <c r="D40" s="27"/>
      <c r="E40" s="26"/>
      <c r="F40" s="27"/>
    </row>
    <row r="41" customFormat="false" ht="31.5" hidden="false" customHeight="false" outlineLevel="0" collapsed="false">
      <c r="A41" s="22" t="s">
        <v>18</v>
      </c>
      <c r="B41" s="23" t="s">
        <v>50</v>
      </c>
      <c r="C41" s="26" t="n">
        <v>0</v>
      </c>
      <c r="D41" s="27" t="n">
        <v>0</v>
      </c>
      <c r="E41" s="26" t="n">
        <v>0</v>
      </c>
      <c r="F41" s="27" t="n">
        <v>0</v>
      </c>
    </row>
    <row r="42" customFormat="false" ht="15.75" hidden="false" customHeight="false" outlineLevel="0" collapsed="false">
      <c r="A42" s="22" t="s">
        <v>20</v>
      </c>
      <c r="B42" s="38" t="s">
        <v>51</v>
      </c>
      <c r="C42" s="26" t="n">
        <v>0</v>
      </c>
      <c r="D42" s="27" t="n">
        <v>0</v>
      </c>
      <c r="E42" s="26" t="n">
        <v>0</v>
      </c>
      <c r="F42" s="27" t="n">
        <v>0</v>
      </c>
    </row>
    <row r="43" customFormat="false" ht="15.75" hidden="false" customHeight="false" outlineLevel="0" collapsed="false">
      <c r="A43" s="22" t="s">
        <v>30</v>
      </c>
      <c r="B43" s="23" t="s">
        <v>52</v>
      </c>
      <c r="C43" s="26" t="n">
        <v>33.9938225310713</v>
      </c>
      <c r="D43" s="27" t="n">
        <v>52.7016</v>
      </c>
      <c r="E43" s="26" t="n">
        <v>62.064280154667</v>
      </c>
      <c r="F43" s="27" t="n">
        <v>98.388981</v>
      </c>
    </row>
    <row r="44" customFormat="false" ht="15.75" hidden="false" customHeight="false" outlineLevel="0" collapsed="false">
      <c r="A44" s="22"/>
      <c r="B44" s="23" t="s">
        <v>49</v>
      </c>
      <c r="C44" s="26"/>
      <c r="D44" s="27"/>
      <c r="E44" s="26"/>
      <c r="F44" s="27"/>
    </row>
    <row r="45" customFormat="false" ht="16.5" hidden="false" customHeight="false" outlineLevel="0" collapsed="false">
      <c r="A45" s="28" t="s">
        <v>53</v>
      </c>
      <c r="B45" s="29" t="s">
        <v>54</v>
      </c>
      <c r="C45" s="30" t="n">
        <v>29.2028473972603</v>
      </c>
      <c r="D45" s="31" t="n">
        <v>4.158</v>
      </c>
      <c r="E45" s="30" t="n">
        <v>52.7090235462301</v>
      </c>
      <c r="F45" s="31" t="n">
        <v>6.215407</v>
      </c>
    </row>
    <row r="46" customFormat="false" ht="16.5" hidden="false" customHeight="false" outlineLevel="0" collapsed="false">
      <c r="A46" s="39" t="s">
        <v>55</v>
      </c>
      <c r="B46" s="40" t="s">
        <v>56</v>
      </c>
      <c r="C46" s="41" t="n">
        <f aca="false">C37+C38</f>
        <v>-213.936194851738</v>
      </c>
      <c r="D46" s="42" t="n">
        <f aca="false">D37+D38</f>
        <v>-276.36719800912</v>
      </c>
      <c r="E46" s="41" t="n">
        <f aca="false">E37+E38</f>
        <v>0.633545589708263</v>
      </c>
      <c r="F46" s="42" t="n">
        <f aca="false">F37+F38</f>
        <v>-345.686418346999</v>
      </c>
    </row>
    <row r="47" customFormat="false" ht="16.5" hidden="false" customHeight="false" outlineLevel="0" collapsed="false">
      <c r="A47" s="34" t="s">
        <v>57</v>
      </c>
      <c r="B47" s="35" t="s">
        <v>58</v>
      </c>
      <c r="C47" s="36" t="n">
        <v>0.039</v>
      </c>
      <c r="D47" s="37" t="n">
        <v>47.7272</v>
      </c>
      <c r="E47" s="36" t="n">
        <v>-0.41245022779661</v>
      </c>
      <c r="F47" s="37" t="n">
        <v>66.3444</v>
      </c>
    </row>
    <row r="48" customFormat="false" ht="16.5" hidden="false" customHeight="false" outlineLevel="0" collapsed="false">
      <c r="A48" s="34" t="s">
        <v>59</v>
      </c>
      <c r="B48" s="35" t="s">
        <v>60</v>
      </c>
      <c r="C48" s="36" t="n">
        <f aca="false">C46+C47</f>
        <v>-213.897194851738</v>
      </c>
      <c r="D48" s="37" t="n">
        <f aca="false">D46+D47</f>
        <v>-228.63999800912</v>
      </c>
      <c r="E48" s="36" t="n">
        <f aca="false">E46+E47</f>
        <v>0.221095361911652</v>
      </c>
      <c r="F48" s="37" t="n">
        <f aca="false">F46+F47</f>
        <v>-279.342018346999</v>
      </c>
    </row>
    <row r="49" customFormat="false" ht="31.5" hidden="false" customHeight="false" outlineLevel="0" collapsed="false">
      <c r="A49" s="18" t="s">
        <v>61</v>
      </c>
      <c r="B49" s="19" t="s">
        <v>62</v>
      </c>
      <c r="C49" s="20"/>
      <c r="D49" s="21"/>
      <c r="E49" s="20"/>
      <c r="F49" s="21"/>
    </row>
    <row r="50" customFormat="false" ht="15.75" hidden="false" customHeight="false" outlineLevel="0" collapsed="false">
      <c r="A50" s="22"/>
      <c r="B50" s="23" t="s">
        <v>17</v>
      </c>
      <c r="C50" s="26"/>
      <c r="D50" s="27"/>
      <c r="E50" s="26"/>
      <c r="F50" s="27"/>
    </row>
    <row r="51" customFormat="false" ht="15.75" hidden="false" customHeight="false" outlineLevel="0" collapsed="false">
      <c r="A51" s="22" t="s">
        <v>24</v>
      </c>
      <c r="B51" s="23" t="s">
        <v>63</v>
      </c>
      <c r="C51" s="26"/>
      <c r="D51" s="27"/>
      <c r="E51" s="26"/>
      <c r="F51" s="27"/>
    </row>
    <row r="52" customFormat="false" ht="15.75" hidden="false" customHeight="false" outlineLevel="0" collapsed="false">
      <c r="A52" s="43" t="s">
        <v>30</v>
      </c>
      <c r="B52" s="23" t="s">
        <v>64</v>
      </c>
      <c r="C52" s="26"/>
      <c r="D52" s="27"/>
      <c r="E52" s="26"/>
      <c r="F52" s="27"/>
    </row>
    <row r="53" customFormat="false" ht="15.75" hidden="false" customHeight="false" outlineLevel="0" collapsed="false">
      <c r="A53" s="22" t="s">
        <v>32</v>
      </c>
      <c r="B53" s="23" t="s">
        <v>65</v>
      </c>
      <c r="C53" s="26"/>
      <c r="D53" s="27"/>
      <c r="E53" s="26"/>
      <c r="F53" s="27"/>
    </row>
    <row r="54" customFormat="false" ht="16.5" hidden="false" customHeight="false" outlineLevel="0" collapsed="false">
      <c r="A54" s="28" t="s">
        <v>34</v>
      </c>
      <c r="B54" s="29" t="s">
        <v>66</v>
      </c>
      <c r="C54" s="44"/>
      <c r="D54" s="45"/>
      <c r="E54" s="44"/>
      <c r="F54" s="45"/>
    </row>
    <row r="55" customFormat="false" ht="15.75" hidden="false" customHeight="false" outlineLevel="0" collapsed="false">
      <c r="A55" s="18" t="s">
        <v>67</v>
      </c>
      <c r="B55" s="19" t="s">
        <v>68</v>
      </c>
      <c r="C55" s="46" t="n">
        <f aca="false">C56-C57</f>
        <v>81.3990000879448</v>
      </c>
      <c r="D55" s="47" t="n">
        <f aca="false">D56-D57</f>
        <v>142.86403499088</v>
      </c>
      <c r="E55" s="46" t="n">
        <f aca="false">E56-E57</f>
        <v>0</v>
      </c>
      <c r="F55" s="47" t="n">
        <f aca="false">F56-F57</f>
        <v>0</v>
      </c>
    </row>
    <row r="56" customFormat="false" ht="15.75" hidden="false" customHeight="false" outlineLevel="0" collapsed="false">
      <c r="A56" s="22" t="s">
        <v>24</v>
      </c>
      <c r="B56" s="48" t="s">
        <v>69</v>
      </c>
      <c r="C56" s="26" t="n">
        <v>81.3990000879448</v>
      </c>
      <c r="D56" s="27" t="n">
        <v>142.86403499088</v>
      </c>
      <c r="E56" s="26"/>
      <c r="F56" s="27"/>
    </row>
    <row r="57" customFormat="false" ht="15.75" hidden="false" customHeight="false" outlineLevel="0" collapsed="false">
      <c r="A57" s="22" t="s">
        <v>30</v>
      </c>
      <c r="B57" s="23" t="s">
        <v>70</v>
      </c>
      <c r="C57" s="26"/>
      <c r="D57" s="27"/>
      <c r="E57" s="26"/>
      <c r="F57" s="27"/>
    </row>
    <row r="58" customFormat="false" ht="16.5" hidden="false" customHeight="false" outlineLevel="0" collapsed="false">
      <c r="A58" s="28"/>
      <c r="B58" s="29" t="s">
        <v>71</v>
      </c>
      <c r="C58" s="30"/>
      <c r="D58" s="31"/>
      <c r="E58" s="30"/>
      <c r="F58" s="31"/>
    </row>
    <row r="59" customFormat="false" ht="15.75" hidden="false" customHeight="false" outlineLevel="0" collapsed="false">
      <c r="A59" s="18" t="s">
        <v>72</v>
      </c>
      <c r="B59" s="19" t="s">
        <v>73</v>
      </c>
      <c r="C59" s="20" t="n">
        <f aca="false">C60-C61</f>
        <v>130.261447260065</v>
      </c>
      <c r="D59" s="21" t="n">
        <f aca="false">D60-D61</f>
        <v>498.527584</v>
      </c>
      <c r="E59" s="20" t="n">
        <f aca="false">E60-E61</f>
        <v>-278.734204121912</v>
      </c>
      <c r="F59" s="21" t="n">
        <f aca="false">F60-F61</f>
        <v>78.723132656999</v>
      </c>
    </row>
    <row r="60" customFormat="false" ht="15.75" hidden="false" customHeight="false" outlineLevel="0" collapsed="false">
      <c r="A60" s="22" t="s">
        <v>24</v>
      </c>
      <c r="B60" s="48" t="s">
        <v>74</v>
      </c>
      <c r="C60" s="26" t="n">
        <v>130.261447260065</v>
      </c>
      <c r="D60" s="27" t="n">
        <v>498.527584</v>
      </c>
      <c r="E60" s="26"/>
      <c r="F60" s="27" t="n">
        <v>78.723132656999</v>
      </c>
    </row>
    <row r="61" customFormat="false" ht="15.75" hidden="false" customHeight="false" outlineLevel="0" collapsed="false">
      <c r="A61" s="22" t="s">
        <v>30</v>
      </c>
      <c r="B61" s="23" t="s">
        <v>75</v>
      </c>
      <c r="C61" s="26"/>
      <c r="D61" s="27"/>
      <c r="E61" s="26" t="n">
        <v>278.734204121912</v>
      </c>
      <c r="F61" s="27"/>
    </row>
    <row r="62" customFormat="false" ht="16.5" hidden="false" customHeight="false" outlineLevel="0" collapsed="false">
      <c r="A62" s="28"/>
      <c r="B62" s="29" t="s">
        <v>71</v>
      </c>
      <c r="C62" s="30"/>
      <c r="D62" s="31"/>
      <c r="E62" s="30"/>
      <c r="F62" s="31"/>
    </row>
    <row r="63" customFormat="false" ht="15.75" hidden="false" customHeight="false" outlineLevel="0" collapsed="false">
      <c r="A63" s="18" t="s">
        <v>76</v>
      </c>
      <c r="B63" s="19" t="s">
        <v>77</v>
      </c>
      <c r="C63" s="20" t="n">
        <f aca="false">C65+C66</f>
        <v>639</v>
      </c>
      <c r="D63" s="21" t="n">
        <f aca="false">D65+D66</f>
        <v>325.5705</v>
      </c>
      <c r="E63" s="20" t="n">
        <f aca="false">E65+E66</f>
        <v>215.54980246</v>
      </c>
      <c r="F63" s="21" t="n">
        <f aca="false">F65+F66</f>
        <v>216.665</v>
      </c>
    </row>
    <row r="64" customFormat="false" ht="15.75" hidden="false" customHeight="false" outlineLevel="0" collapsed="false">
      <c r="A64" s="32"/>
      <c r="B64" s="23" t="s">
        <v>78</v>
      </c>
      <c r="C64" s="26"/>
      <c r="D64" s="27"/>
      <c r="E64" s="26"/>
      <c r="F64" s="27"/>
    </row>
    <row r="65" customFormat="false" ht="31.5" hidden="false" customHeight="false" outlineLevel="0" collapsed="false">
      <c r="A65" s="22" t="s">
        <v>24</v>
      </c>
      <c r="B65" s="23" t="s">
        <v>79</v>
      </c>
      <c r="C65" s="26" t="n">
        <v>589</v>
      </c>
      <c r="D65" s="27" t="n">
        <v>325.57051754</v>
      </c>
      <c r="E65" s="26" t="n">
        <v>178.35500246</v>
      </c>
      <c r="F65" s="27" t="n">
        <v>200</v>
      </c>
    </row>
    <row r="66" customFormat="false" ht="16.5" hidden="false" customHeight="false" outlineLevel="0" collapsed="false">
      <c r="A66" s="28" t="s">
        <v>30</v>
      </c>
      <c r="B66" s="29" t="s">
        <v>80</v>
      </c>
      <c r="C66" s="30" t="n">
        <v>50</v>
      </c>
      <c r="D66" s="31" t="n">
        <v>-1.75400000443915E-005</v>
      </c>
      <c r="E66" s="30" t="n">
        <v>37.1948</v>
      </c>
      <c r="F66" s="31" t="n">
        <v>16.665</v>
      </c>
    </row>
    <row r="67" customFormat="false" ht="15.75" hidden="false" customHeight="false" outlineLevel="0" collapsed="false">
      <c r="A67" s="18" t="s">
        <v>81</v>
      </c>
      <c r="B67" s="19" t="s">
        <v>82</v>
      </c>
      <c r="C67" s="20" t="n">
        <f aca="false">C69+C70</f>
        <v>0</v>
      </c>
      <c r="D67" s="21" t="n">
        <f aca="false">D69+D70</f>
        <v>0</v>
      </c>
      <c r="E67" s="20" t="n">
        <f aca="false">E69+E70</f>
        <v>0</v>
      </c>
      <c r="F67" s="21" t="n">
        <f aca="false">F69+F70</f>
        <v>180</v>
      </c>
    </row>
    <row r="68" customFormat="false" ht="15.75" hidden="false" customHeight="false" outlineLevel="0" collapsed="false">
      <c r="A68" s="32"/>
      <c r="B68" s="23" t="s">
        <v>83</v>
      </c>
      <c r="C68" s="26"/>
      <c r="D68" s="27"/>
      <c r="E68" s="26"/>
      <c r="F68" s="27"/>
    </row>
    <row r="69" customFormat="false" ht="15.75" hidden="false" customHeight="false" outlineLevel="0" collapsed="false">
      <c r="A69" s="22" t="s">
        <v>24</v>
      </c>
      <c r="B69" s="23" t="s">
        <v>84</v>
      </c>
      <c r="C69" s="26"/>
      <c r="D69" s="27"/>
      <c r="E69" s="26"/>
      <c r="F69" s="27" t="n">
        <v>180</v>
      </c>
    </row>
    <row r="70" customFormat="false" ht="16.5" hidden="false" customHeight="false" outlineLevel="0" collapsed="false">
      <c r="A70" s="28" t="s">
        <v>30</v>
      </c>
      <c r="B70" s="29" t="s">
        <v>80</v>
      </c>
      <c r="C70" s="30"/>
      <c r="D70" s="31"/>
      <c r="E70" s="30"/>
      <c r="F70" s="31"/>
    </row>
    <row r="71" customFormat="false" ht="16.5" hidden="false" customHeight="false" outlineLevel="0" collapsed="false">
      <c r="A71" s="34" t="s">
        <v>85</v>
      </c>
      <c r="B71" s="35" t="s">
        <v>86</v>
      </c>
      <c r="C71" s="36"/>
      <c r="D71" s="37"/>
      <c r="E71" s="36"/>
      <c r="F71" s="37" t="n">
        <v>305.6091</v>
      </c>
    </row>
    <row r="72" customFormat="false" ht="15.75" hidden="false" customHeight="false" outlineLevel="0" collapsed="false">
      <c r="A72" s="49" t="s">
        <v>87</v>
      </c>
      <c r="B72" s="50" t="s">
        <v>88</v>
      </c>
      <c r="C72" s="51"/>
      <c r="D72" s="52"/>
      <c r="E72" s="51"/>
      <c r="F72" s="52"/>
    </row>
    <row r="73" customFormat="false" ht="15.75" hidden="false" customHeight="false" outlineLevel="0" collapsed="false">
      <c r="A73" s="22" t="s">
        <v>24</v>
      </c>
      <c r="B73" s="23" t="s">
        <v>89</v>
      </c>
      <c r="C73" s="26"/>
      <c r="D73" s="27"/>
      <c r="E73" s="26"/>
      <c r="F73" s="27"/>
    </row>
    <row r="74" customFormat="false" ht="16.5" hidden="false" customHeight="false" outlineLevel="0" collapsed="false">
      <c r="A74" s="28" t="s">
        <v>30</v>
      </c>
      <c r="B74" s="29" t="s">
        <v>90</v>
      </c>
      <c r="C74" s="30"/>
      <c r="D74" s="31"/>
      <c r="E74" s="30"/>
      <c r="F74" s="31"/>
    </row>
    <row r="75" customFormat="false" ht="32.25" hidden="false" customHeight="false" outlineLevel="0" collapsed="false">
      <c r="A75" s="34" t="s">
        <v>91</v>
      </c>
      <c r="B75" s="35" t="s">
        <v>92</v>
      </c>
      <c r="C75" s="36" t="n">
        <v>0</v>
      </c>
      <c r="D75" s="37" t="n">
        <v>0</v>
      </c>
      <c r="E75" s="36"/>
      <c r="F75" s="37"/>
    </row>
    <row r="76" customFormat="false" ht="16.5" hidden="false" customHeight="false" outlineLevel="0" collapsed="false">
      <c r="A76" s="18" t="s">
        <v>93</v>
      </c>
      <c r="B76" s="19" t="s">
        <v>94</v>
      </c>
      <c r="C76" s="20" t="n">
        <v>499.152542372881</v>
      </c>
      <c r="D76" s="21" t="n">
        <v>533.821776</v>
      </c>
      <c r="E76" s="20" t="n">
        <v>97.857</v>
      </c>
      <c r="F76" s="21" t="n">
        <v>518.25937131</v>
      </c>
    </row>
    <row r="77" customFormat="false" ht="48" hidden="false" customHeight="false" outlineLevel="0" collapsed="false">
      <c r="A77" s="34" t="s">
        <v>93</v>
      </c>
      <c r="B77" s="35" t="s">
        <v>95</v>
      </c>
      <c r="C77" s="36" t="n">
        <f aca="false">C19+C39+C57+C60+C63+C71+C74+C75</f>
        <v>1195.20750040141</v>
      </c>
      <c r="D77" s="37" t="n">
        <f aca="false">D19+D39+D57+D60+D63+D71+D74+D75</f>
        <v>1266.12656199088</v>
      </c>
      <c r="E77" s="36" t="n">
        <f aca="false">E19+E39+E57+E60+E63+E71+E74+E75</f>
        <v>2417.21347458838</v>
      </c>
      <c r="F77" s="37" t="n">
        <f aca="false">F19+F39+F57+F60+F63+F71+F74+F75</f>
        <v>2761.43397235</v>
      </c>
    </row>
    <row r="78" customFormat="false" ht="63" hidden="false" customHeight="false" outlineLevel="0" collapsed="false">
      <c r="A78" s="18" t="s">
        <v>96</v>
      </c>
      <c r="B78" s="19" t="s">
        <v>97</v>
      </c>
      <c r="C78" s="20" t="n">
        <f aca="false">C23-C30+C43-C47+C56+C61+C67+C73+C76</f>
        <v>1195.20750040141</v>
      </c>
      <c r="D78" s="21" t="n">
        <f aca="false">D23-D30+D43-D47+D56+D61+D67+D73+D76</f>
        <v>1266.12656199088</v>
      </c>
      <c r="E78" s="20" t="n">
        <f aca="false">E23-E30+E43-E47+E56+E61+E67+E73+E76</f>
        <v>2417.21347458838</v>
      </c>
      <c r="F78" s="21" t="n">
        <f aca="false">F23-F30+F43-F47+F56+F61+F67+F73+F76</f>
        <v>2761.43397235</v>
      </c>
    </row>
    <row r="79" customFormat="false" ht="32.25" hidden="false" customHeight="false" outlineLevel="0" collapsed="false">
      <c r="A79" s="53"/>
      <c r="B79" s="54" t="s">
        <v>98</v>
      </c>
      <c r="C79" s="55" t="n">
        <f aca="false">C77-C78</f>
        <v>0</v>
      </c>
      <c r="D79" s="56" t="n">
        <f aca="false">D77-D78</f>
        <v>0</v>
      </c>
      <c r="E79" s="55" t="n">
        <f aca="false">E77-E78</f>
        <v>0</v>
      </c>
      <c r="F79" s="56" t="n">
        <f aca="false">F77-F78</f>
        <v>0</v>
      </c>
    </row>
    <row r="80" customFormat="false" ht="16.5" hidden="false" customHeight="false" outlineLevel="0" collapsed="false">
      <c r="A80" s="57"/>
      <c r="B80" s="58"/>
      <c r="C80" s="59"/>
      <c r="D80" s="59"/>
      <c r="E80" s="59"/>
      <c r="F80" s="59"/>
    </row>
    <row r="81" customFormat="false" ht="15.75" hidden="false" customHeight="false" outlineLevel="0" collapsed="false">
      <c r="A81" s="60"/>
      <c r="B81" s="50" t="s">
        <v>99</v>
      </c>
      <c r="C81" s="61"/>
      <c r="D81" s="62"/>
      <c r="E81" s="61"/>
      <c r="F81" s="62"/>
    </row>
    <row r="82" customFormat="false" ht="15.75" hidden="false" customHeight="false" outlineLevel="0" collapsed="false">
      <c r="A82" s="22" t="s">
        <v>24</v>
      </c>
      <c r="B82" s="23" t="s">
        <v>100</v>
      </c>
      <c r="C82" s="63" t="n">
        <f aca="false">C46+C45+C30</f>
        <v>-159.546057401978</v>
      </c>
      <c r="D82" s="64" t="n">
        <f aca="false">D46+D45+D30</f>
        <v>-190.98147300912</v>
      </c>
      <c r="E82" s="63" t="n">
        <f aca="false">E46+E45+E30</f>
        <v>214.162875435938</v>
      </c>
      <c r="F82" s="64" t="n">
        <f aca="false">F46+F45+F30</f>
        <v>37.1331456530008</v>
      </c>
    </row>
    <row r="83" customFormat="false" ht="15.75" hidden="false" customHeight="false" outlineLevel="0" collapsed="false">
      <c r="A83" s="65" t="s">
        <v>101</v>
      </c>
      <c r="B83" s="66" t="s">
        <v>102</v>
      </c>
      <c r="C83" s="67" t="n">
        <v>640.402</v>
      </c>
      <c r="D83" s="68" t="n">
        <v>342.454</v>
      </c>
      <c r="E83" s="67" t="n">
        <v>612.17471466623</v>
      </c>
      <c r="F83" s="68" t="n">
        <v>422.637</v>
      </c>
    </row>
    <row r="84" customFormat="false" ht="16.5" hidden="false" customHeight="false" outlineLevel="0" collapsed="false">
      <c r="A84" s="28" t="s">
        <v>103</v>
      </c>
      <c r="B84" s="29" t="s">
        <v>104</v>
      </c>
      <c r="C84" s="69" t="n">
        <v>114.849038831416</v>
      </c>
      <c r="D84" s="70" t="n">
        <v>124.860250616018</v>
      </c>
      <c r="E84" s="69" t="n">
        <v>132.447766641874</v>
      </c>
      <c r="F84" s="70" t="n">
        <v>130.02084181042</v>
      </c>
    </row>
  </sheetData>
  <mergeCells count="6">
    <mergeCell ref="A6:F6"/>
    <mergeCell ref="A7:F7"/>
    <mergeCell ref="A16:A17"/>
    <mergeCell ref="B16:B17"/>
    <mergeCell ref="C16:D16"/>
    <mergeCell ref="E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pane xSplit="2" ySplit="5" topLeftCell="C15" activePane="bottomRight" state="frozen"/>
      <selection pane="topLeft" activeCell="A10" activeCellId="0" sqref="A10"/>
      <selection pane="topRight" activeCell="C10" activeCellId="0" sqref="C10"/>
      <selection pane="bottomLeft" activeCell="A15" activeCellId="0" sqref="A15"/>
      <selection pane="bottomRigh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71" width="9.49"/>
    <col collapsed="false" customWidth="true" hidden="false" outlineLevel="0" max="2" min="2" style="72" width="62.74"/>
    <col collapsed="false" customWidth="true" hidden="false" outlineLevel="0" max="3" min="3" style="72" width="14.49"/>
    <col collapsed="false" customWidth="true" hidden="false" outlineLevel="0" max="5" min="4" style="72" width="10.62"/>
    <col collapsed="false" customWidth="true" hidden="false" outlineLevel="0" max="6" min="6" style="73" width="12.99"/>
    <col collapsed="false" customWidth="true" hidden="false" outlineLevel="0" max="7" min="7" style="72" width="12.74"/>
    <col collapsed="false" customWidth="true" hidden="false" outlineLevel="0" max="10" min="8" style="72" width="10.62"/>
    <col collapsed="false" customWidth="true" hidden="false" outlineLevel="0" max="11" min="11" style="72" width="14.74"/>
    <col collapsed="false" customWidth="true" hidden="false" outlineLevel="0" max="12" min="12" style="72" width="13.11"/>
    <col collapsed="false" customWidth="true" hidden="false" outlineLevel="0" max="13" min="13" style="72" width="27.24"/>
    <col collapsed="false" customWidth="false" hidden="false" outlineLevel="0" max="257" min="14" style="72" width="8.99"/>
  </cols>
  <sheetData>
    <row r="1" s="75" customFormat="true" ht="15.75" hidden="false" customHeight="false" outlineLevel="0" collapsed="false">
      <c r="A1" s="74"/>
      <c r="F1" s="76"/>
      <c r="H1" s="2"/>
      <c r="M1" s="77" t="s">
        <v>105</v>
      </c>
    </row>
    <row r="2" customFormat="false" ht="15.75" hidden="false" customHeight="false" outlineLevel="0" collapsed="false">
      <c r="A2" s="74"/>
      <c r="B2" s="75"/>
      <c r="C2" s="75"/>
      <c r="D2" s="75"/>
      <c r="E2" s="75"/>
      <c r="F2" s="76"/>
      <c r="G2" s="75"/>
      <c r="H2" s="2"/>
      <c r="I2" s="75"/>
      <c r="J2" s="75"/>
      <c r="K2" s="75"/>
      <c r="L2" s="75"/>
      <c r="M2" s="77" t="s">
        <v>1</v>
      </c>
    </row>
    <row r="3" customFormat="false" ht="15.75" hidden="false" customHeight="false" outlineLevel="0" collapsed="false">
      <c r="A3" s="74"/>
      <c r="B3" s="75"/>
      <c r="C3" s="75"/>
      <c r="D3" s="75"/>
      <c r="E3" s="75"/>
      <c r="F3" s="76"/>
      <c r="G3" s="75"/>
      <c r="H3" s="2"/>
      <c r="I3" s="75"/>
      <c r="J3" s="75"/>
      <c r="K3" s="75"/>
      <c r="L3" s="75"/>
      <c r="M3" s="77" t="s">
        <v>106</v>
      </c>
    </row>
    <row r="4" customFormat="false" ht="15.75" hidden="false" customHeight="false" outlineLevel="0" collapsed="false">
      <c r="A4" s="74"/>
      <c r="B4" s="75"/>
      <c r="C4" s="75"/>
      <c r="D4" s="75"/>
      <c r="E4" s="75"/>
      <c r="F4" s="76"/>
      <c r="G4" s="75"/>
      <c r="H4" s="2"/>
      <c r="I4" s="75"/>
      <c r="J4" s="75"/>
      <c r="K4" s="75"/>
      <c r="L4" s="75"/>
      <c r="M4" s="75"/>
    </row>
    <row r="5" customFormat="false" ht="35.25" hidden="false" customHeight="true" outlineLevel="0" collapsed="false">
      <c r="A5" s="5" t="s">
        <v>10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5.25" hidden="false" customHeight="tru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80" t="s">
        <v>108</v>
      </c>
    </row>
    <row r="7" customFormat="false" ht="15.75" hidden="false" customHeight="false" outlineLevel="0" collapsed="false">
      <c r="A7" s="74"/>
      <c r="B7" s="75"/>
      <c r="C7" s="75"/>
      <c r="D7" s="75"/>
      <c r="E7" s="75"/>
      <c r="F7" s="76"/>
      <c r="G7" s="75"/>
      <c r="H7" s="75"/>
      <c r="I7" s="75"/>
      <c r="J7" s="75"/>
      <c r="K7" s="75"/>
      <c r="L7" s="81"/>
      <c r="M7" s="80" t="s">
        <v>109</v>
      </c>
    </row>
    <row r="8" customFormat="false" ht="15.75" hidden="false" customHeight="false" outlineLevel="0" collapsed="false">
      <c r="A8" s="74"/>
      <c r="B8" s="75"/>
      <c r="C8" s="75"/>
      <c r="D8" s="75"/>
      <c r="E8" s="75"/>
      <c r="F8" s="76"/>
      <c r="G8" s="75"/>
      <c r="H8" s="77"/>
      <c r="I8" s="75"/>
      <c r="J8" s="75"/>
      <c r="K8" s="75"/>
      <c r="L8" s="81"/>
      <c r="M8" s="80" t="s">
        <v>110</v>
      </c>
    </row>
    <row r="9" customFormat="false" ht="15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75"/>
      <c r="J9" s="75"/>
      <c r="K9" s="75"/>
      <c r="L9" s="81"/>
      <c r="M9" s="80" t="s">
        <v>111</v>
      </c>
    </row>
    <row r="10" customFormat="false" ht="23.25" hidden="false" customHeight="true" outlineLevel="0" collapsed="false">
      <c r="A10" s="74"/>
      <c r="B10" s="75"/>
      <c r="C10" s="83" t="n">
        <v>0</v>
      </c>
      <c r="D10" s="83" t="n">
        <v>0</v>
      </c>
      <c r="E10" s="83" t="n">
        <v>0</v>
      </c>
      <c r="F10" s="76"/>
      <c r="G10" s="75"/>
      <c r="H10" s="77"/>
      <c r="I10" s="75"/>
      <c r="J10" s="75"/>
      <c r="K10" s="75"/>
      <c r="L10" s="75"/>
      <c r="M10" s="80" t="s">
        <v>9</v>
      </c>
    </row>
    <row r="11" customFormat="false" ht="45" hidden="false" customHeight="true" outlineLevel="0" collapsed="false">
      <c r="A11" s="84" t="s">
        <v>112</v>
      </c>
      <c r="B11" s="85" t="s">
        <v>113</v>
      </c>
      <c r="C11" s="85" t="s">
        <v>114</v>
      </c>
      <c r="D11" s="86" t="s">
        <v>115</v>
      </c>
      <c r="E11" s="86"/>
      <c r="F11" s="86" t="s">
        <v>116</v>
      </c>
      <c r="G11" s="86" t="s">
        <v>117</v>
      </c>
      <c r="H11" s="85" t="s">
        <v>118</v>
      </c>
      <c r="I11" s="86" t="s">
        <v>119</v>
      </c>
      <c r="J11" s="86"/>
      <c r="K11" s="86"/>
      <c r="L11" s="86"/>
      <c r="M11" s="85" t="s">
        <v>120</v>
      </c>
    </row>
    <row r="12" customFormat="false" ht="30.75" hidden="false" customHeight="true" outlineLevel="0" collapsed="false">
      <c r="A12" s="84"/>
      <c r="B12" s="85"/>
      <c r="C12" s="85"/>
      <c r="D12" s="86" t="s">
        <v>121</v>
      </c>
      <c r="E12" s="86"/>
      <c r="F12" s="86"/>
      <c r="G12" s="86"/>
      <c r="H12" s="86"/>
      <c r="I12" s="85" t="s">
        <v>122</v>
      </c>
      <c r="J12" s="85" t="s">
        <v>123</v>
      </c>
      <c r="K12" s="86" t="s">
        <v>124</v>
      </c>
      <c r="L12" s="86"/>
      <c r="M12" s="85"/>
    </row>
    <row r="13" customFormat="false" ht="112.5" hidden="false" customHeight="true" outlineLevel="0" collapsed="false">
      <c r="A13" s="84"/>
      <c r="B13" s="85"/>
      <c r="C13" s="85"/>
      <c r="D13" s="85" t="s">
        <v>125</v>
      </c>
      <c r="E13" s="85" t="s">
        <v>126</v>
      </c>
      <c r="F13" s="85" t="s">
        <v>121</v>
      </c>
      <c r="G13" s="85" t="s">
        <v>121</v>
      </c>
      <c r="H13" s="85"/>
      <c r="I13" s="85"/>
      <c r="J13" s="85"/>
      <c r="K13" s="85" t="s">
        <v>127</v>
      </c>
      <c r="L13" s="85" t="s">
        <v>128</v>
      </c>
      <c r="M13" s="85"/>
    </row>
    <row r="14" s="75" customFormat="true" ht="15.75" hidden="false" customHeight="false" outlineLevel="0" collapsed="false">
      <c r="A14" s="87"/>
      <c r="B14" s="88" t="str">
        <f aca="false">'[5]прил 7.1'!B14</f>
        <v>ВСЕГО</v>
      </c>
      <c r="C14" s="89" t="n">
        <f aca="false">C15+C231</f>
        <v>1700.32253171224</v>
      </c>
      <c r="D14" s="89" t="n">
        <f aca="false">D15+D231</f>
        <v>517.500364933423</v>
      </c>
      <c r="E14" s="89" t="n">
        <f aca="false">E15+E231</f>
        <v>544.63212737714</v>
      </c>
      <c r="F14" s="89" t="n">
        <f aca="false">F15+F231</f>
        <v>518.25937131</v>
      </c>
      <c r="G14" s="89" t="n">
        <f aca="false">G15+G231</f>
        <v>565.85034431</v>
      </c>
      <c r="H14" s="89" t="n">
        <f aca="false">H15+H231</f>
        <v>1155.6904043351</v>
      </c>
      <c r="I14" s="89" t="n">
        <f aca="false">I15+I231</f>
        <v>27.1317624437171</v>
      </c>
      <c r="J14" s="90" t="n">
        <f aca="false">'[5]прил 7.1'!T14</f>
        <v>1.05242848948949</v>
      </c>
      <c r="K14" s="89"/>
      <c r="L14" s="89"/>
      <c r="M14" s="89"/>
    </row>
    <row r="15" s="75" customFormat="true" ht="15.75" hidden="false" customHeight="false" outlineLevel="0" collapsed="false">
      <c r="A15" s="87" t="s">
        <v>24</v>
      </c>
      <c r="B15" s="88" t="str">
        <f aca="false">'[5]прил 7.1'!B15</f>
        <v>Техническое перевооружение и реконструкция</v>
      </c>
      <c r="C15" s="89" t="n">
        <f aca="false">C16+C24+C26+C28+C30</f>
        <v>437.7936124522</v>
      </c>
      <c r="D15" s="89" t="n">
        <f aca="false">D16+D24+D26+D28+D30</f>
        <v>250.15649236862</v>
      </c>
      <c r="E15" s="89" t="n">
        <f aca="false">E16+E24+E26+E28+E30</f>
        <v>246.75740980714</v>
      </c>
      <c r="F15" s="89" t="n">
        <f aca="false">F16+F24+F26+F28+F30</f>
        <v>147.97811131</v>
      </c>
      <c r="G15" s="89" t="n">
        <f aca="false">G16+G24+G26+G28+G30</f>
        <v>346.48105031</v>
      </c>
      <c r="H15" s="89" t="n">
        <f aca="false">H16+H24+H26+H28+H30</f>
        <v>191.03620264506</v>
      </c>
      <c r="I15" s="89" t="n">
        <f aca="false">I16+I24+I26+I28+I30</f>
        <v>-3.39908256148001</v>
      </c>
      <c r="J15" s="90" t="n">
        <f aca="false">'[5]прил 7.1'!T15</f>
        <v>0.986412175317556</v>
      </c>
      <c r="K15" s="89"/>
      <c r="L15" s="89"/>
      <c r="M15" s="89"/>
    </row>
    <row r="16" s="75" customFormat="true" ht="15.75" hidden="false" customHeight="false" outlineLevel="0" collapsed="false">
      <c r="A16" s="87" t="s">
        <v>18</v>
      </c>
      <c r="B16" s="88" t="str">
        <f aca="false">'[5]прил 7.1'!B16</f>
        <v>Энергосбережение и повышение энергетической эффективности</v>
      </c>
      <c r="C16" s="89" t="n">
        <f aca="false">SUM(C17:C23)</f>
        <v>213.38439961</v>
      </c>
      <c r="D16" s="89" t="n">
        <f aca="false">SUM(D17:D23)</f>
        <v>186.32339808862</v>
      </c>
      <c r="E16" s="89" t="n">
        <f aca="false">SUM(E17:E23)</f>
        <v>184.93076461</v>
      </c>
      <c r="F16" s="89" t="n">
        <f aca="false">SUM(F17:F23)</f>
        <v>61.33437682</v>
      </c>
      <c r="G16" s="89" t="n">
        <f aca="false">SUM(G17:G23)</f>
        <v>287.86352902</v>
      </c>
      <c r="H16" s="89" t="n">
        <f aca="false">SUM(H17:H23)</f>
        <v>28.453635</v>
      </c>
      <c r="I16" s="89" t="n">
        <f aca="false">SUM(I17:I23)</f>
        <v>-1.39263347862001</v>
      </c>
      <c r="J16" s="90" t="n">
        <f aca="false">'[5]прил 7.1'!T16</f>
        <v>0.992525718761539</v>
      </c>
      <c r="K16" s="89"/>
      <c r="L16" s="89"/>
      <c r="M16" s="89"/>
    </row>
    <row r="17" s="75" customFormat="true" ht="84" hidden="false" customHeight="true" outlineLevel="0" collapsed="false">
      <c r="A17" s="91" t="n">
        <v>1</v>
      </c>
      <c r="B17" s="92" t="str">
        <f aca="false">'[5]прил 7.1'!B17</f>
        <v>Реконструкция ВЛ 110 кВ Л-144 ПС "Ойсунгур"- ПС "Гудермес-Тяговая" (монтаж оборудования на ячейки ПС, установка портала)</v>
      </c>
      <c r="C17" s="93" t="n">
        <f aca="false">'[5]прил 7.1'!C17</f>
        <v>17.391324</v>
      </c>
      <c r="D17" s="93" t="n">
        <f aca="false">'[5]прил 7.1'!D17</f>
        <v>11.41609076862</v>
      </c>
      <c r="E17" s="93" t="n">
        <f aca="false">'[5]прил 7.1'!E17</f>
        <v>17.391324</v>
      </c>
      <c r="F17" s="93" t="n">
        <f aca="false">'[5]прил 7.1'!N17</f>
        <v>14.90443382</v>
      </c>
      <c r="G17" s="93" t="n">
        <f aca="false">'[5]прил 7.1'!P17</f>
        <v>55.73969902</v>
      </c>
      <c r="H17" s="93" t="n">
        <f aca="false">'[5]прил 7.1'!R17</f>
        <v>0</v>
      </c>
      <c r="I17" s="93" t="n">
        <f aca="false">'[5]прил 7.1'!S17</f>
        <v>5.97523323138</v>
      </c>
      <c r="J17" s="94" t="n">
        <f aca="false">'[5]прил 7.1'!T17</f>
        <v>1.52340449567942</v>
      </c>
      <c r="K17" s="89"/>
      <c r="L17" s="89"/>
      <c r="M17" s="95" t="s">
        <v>129</v>
      </c>
    </row>
    <row r="18" s="75" customFormat="true" ht="86.25" hidden="false" customHeight="true" outlineLevel="0" collapsed="false">
      <c r="A18" s="91" t="n">
        <f aca="false">A17+1</f>
        <v>2</v>
      </c>
      <c r="B18" s="92" t="str">
        <f aca="false">'[5]прил 7.1'!B18</f>
        <v>Реконструкция ПС 110/35/6 кВ "Ищерская" ( монтаж тр-ра 16,0 МВА, выключателей 110 кВ, разъединителей 110 кВ)</v>
      </c>
      <c r="C18" s="93" t="n">
        <f aca="false">'[5]прил 7.1'!C18</f>
        <v>42.901353</v>
      </c>
      <c r="D18" s="93" t="n">
        <f aca="false">'[5]прил 7.1'!D18</f>
        <v>42.4552</v>
      </c>
      <c r="E18" s="93" t="n">
        <f aca="false">'[5]прил 7.1'!E18</f>
        <v>42.901353</v>
      </c>
      <c r="F18" s="93" t="n">
        <f aca="false">'[5]прил 7.1'!N18</f>
        <v>17.722602</v>
      </c>
      <c r="G18" s="93" t="n">
        <f aca="false">'[5]прил 7.1'!P18</f>
        <v>68.605232</v>
      </c>
      <c r="H18" s="93" t="n">
        <f aca="false">'[5]прил 7.1'!R18</f>
        <v>0</v>
      </c>
      <c r="I18" s="93" t="n">
        <f aca="false">'[5]прил 7.1'!S18</f>
        <v>0.446152999999995</v>
      </c>
      <c r="J18" s="94" t="n">
        <f aca="false">'[5]прил 7.1'!T18</f>
        <v>1.01050879515348</v>
      </c>
      <c r="K18" s="89"/>
      <c r="L18" s="89"/>
      <c r="M18" s="95" t="s">
        <v>130</v>
      </c>
    </row>
    <row r="19" s="75" customFormat="true" ht="75.75" hidden="false" customHeight="true" outlineLevel="0" collapsed="false">
      <c r="A19" s="91" t="n">
        <f aca="false">A18+1</f>
        <v>3</v>
      </c>
      <c r="B19" s="92" t="str">
        <f aca="false">'[5]прил 7.1'!B19</f>
        <v>Реконструкция ПС 110/35/10 кВ "ГРП" ( монтаж тр-ра 25,0 МВА, выключателей 110 кВ, разъединителей 110 кВ )</v>
      </c>
      <c r="C19" s="93" t="n">
        <f aca="false">'[5]прил 7.1'!C19</f>
        <v>36.67734161</v>
      </c>
      <c r="D19" s="93" t="n">
        <f aca="false">'[5]прил 7.1'!D19</f>
        <v>36.214452</v>
      </c>
      <c r="E19" s="93" t="n">
        <f aca="false">'[5]прил 7.1'!E19</f>
        <v>36.67734161</v>
      </c>
      <c r="F19" s="93" t="n">
        <f aca="false">'[5]прил 7.1'!N19</f>
        <v>7.626833</v>
      </c>
      <c r="G19" s="93" t="n">
        <f aca="false">'[5]прил 7.1'!P19</f>
        <v>49.464837</v>
      </c>
      <c r="H19" s="93" t="n">
        <f aca="false">'[5]прил 7.1'!R19</f>
        <v>0</v>
      </c>
      <c r="I19" s="93" t="n">
        <f aca="false">'[5]прил 7.1'!S19</f>
        <v>0.462889609999998</v>
      </c>
      <c r="J19" s="94" t="n">
        <f aca="false">'[5]прил 7.1'!T19</f>
        <v>1.01278190292649</v>
      </c>
      <c r="K19" s="89"/>
      <c r="L19" s="89"/>
      <c r="M19" s="95" t="s">
        <v>131</v>
      </c>
    </row>
    <row r="20" s="75" customFormat="true" ht="61.5" hidden="false" customHeight="true" outlineLevel="0" collapsed="false">
      <c r="A20" s="91" t="n">
        <f aca="false">A19+1</f>
        <v>4</v>
      </c>
      <c r="B20" s="92" t="str">
        <f aca="false">'[5]прил 7.1'!B20</f>
        <v>Реконструкция ПС 110/35/10 кВ "Каргалиновская" (установка блочно-модульного ОПУ,выключателей 110 кВ)</v>
      </c>
      <c r="C20" s="93" t="n">
        <f aca="false">'[5]прил 7.1'!C20</f>
        <v>36.573515</v>
      </c>
      <c r="D20" s="93" t="n">
        <f aca="false">'[5]прил 7.1'!D20</f>
        <v>36.4702</v>
      </c>
      <c r="E20" s="93" t="n">
        <f aca="false">'[5]прил 7.1'!E20</f>
        <v>36.573515</v>
      </c>
      <c r="F20" s="93" t="n">
        <f aca="false">'[5]прил 7.1'!N20</f>
        <v>9.43606</v>
      </c>
      <c r="G20" s="93" t="n">
        <f aca="false">'[5]прил 7.1'!P20</f>
        <v>49.35738</v>
      </c>
      <c r="H20" s="93" t="n">
        <f aca="false">'[5]прил 7.1'!R20</f>
        <v>0</v>
      </c>
      <c r="I20" s="93" t="n">
        <f aca="false">'[5]прил 7.1'!S20</f>
        <v>0.103315000000002</v>
      </c>
      <c r="J20" s="94" t="n">
        <f aca="false">'[5]прил 7.1'!T20</f>
        <v>1.00283286080142</v>
      </c>
      <c r="K20" s="89"/>
      <c r="L20" s="89"/>
      <c r="M20" s="95" t="s">
        <v>130</v>
      </c>
    </row>
    <row r="21" s="75" customFormat="true" ht="66" hidden="false" customHeight="true" outlineLevel="0" collapsed="false">
      <c r="A21" s="91" t="n">
        <f aca="false">A20+1</f>
        <v>5</v>
      </c>
      <c r="B21" s="92" t="str">
        <f aca="false">'[5]прил 7.1'!B21</f>
        <v>Реконструкция ПС 110/10 кВ "Шелковская"( монтаж тр-ра 10 МВА,блочно-модульного ОПУ, выключателей 110 кВ)</v>
      </c>
      <c r="C21" s="93" t="n">
        <f aca="false">'[5]прил 7.1'!C21</f>
        <v>51.387231</v>
      </c>
      <c r="D21" s="93" t="n">
        <f aca="false">'[5]прил 7.1'!D21</f>
        <v>51.403</v>
      </c>
      <c r="E21" s="93" t="n">
        <f aca="false">'[5]прил 7.1'!E21</f>
        <v>51.387231</v>
      </c>
      <c r="F21" s="93" t="n">
        <f aca="false">'[5]прил 7.1'!N21</f>
        <v>11.568872</v>
      </c>
      <c r="G21" s="93" t="n">
        <f aca="false">'[5]прил 7.1'!P21</f>
        <v>64.620805</v>
      </c>
      <c r="H21" s="93" t="n">
        <f aca="false">'[5]прил 7.1'!R21</f>
        <v>0</v>
      </c>
      <c r="I21" s="93" t="n">
        <f aca="false">'[5]прил 7.1'!S21</f>
        <v>-0.0157690000000059</v>
      </c>
      <c r="J21" s="94" t="n">
        <f aca="false">'[5]прил 7.1'!T21</f>
        <v>0.999693228021711</v>
      </c>
      <c r="K21" s="89"/>
      <c r="L21" s="89"/>
      <c r="M21" s="95" t="s">
        <v>130</v>
      </c>
    </row>
    <row r="22" s="75" customFormat="true" ht="30" hidden="false" customHeight="true" outlineLevel="0" collapsed="false">
      <c r="A22" s="91" t="n">
        <f aca="false">A21+1</f>
        <v>6</v>
      </c>
      <c r="B22" s="92" t="str">
        <f aca="false">'[5]прил 7.1'!B22</f>
        <v>ПС 110/35/10 кВ "Горец"</v>
      </c>
      <c r="C22" s="93" t="n">
        <f aca="false">'[5]прил 7.1'!C22</f>
        <v>0.08917968</v>
      </c>
      <c r="D22" s="93" t="n">
        <f aca="false">'[5]прил 7.1'!D22</f>
        <v>0</v>
      </c>
      <c r="E22" s="93" t="n">
        <f aca="false">'[5]прил 7.1'!E22</f>
        <v>0</v>
      </c>
      <c r="F22" s="93" t="n">
        <f aca="false">'[5]прил 7.1'!N22</f>
        <v>0.075576</v>
      </c>
      <c r="G22" s="93" t="n">
        <f aca="false">'[5]прил 7.1'!P22</f>
        <v>0.075576</v>
      </c>
      <c r="H22" s="93" t="n">
        <f aca="false">'[5]прил 7.1'!R22</f>
        <v>0.08917968</v>
      </c>
      <c r="I22" s="93" t="n">
        <f aca="false">'[5]прил 7.1'!S22</f>
        <v>0</v>
      </c>
      <c r="J22" s="94" t="e">
        <f aca="false">'[5]прил 7.1'!T22</f>
        <v>#DIV/0!</v>
      </c>
      <c r="K22" s="89"/>
      <c r="L22" s="89"/>
      <c r="M22" s="89"/>
    </row>
    <row r="23" s="75" customFormat="true" ht="30.75" hidden="false" customHeight="true" outlineLevel="0" collapsed="false">
      <c r="A23" s="91" t="n">
        <f aca="false">A22+1</f>
        <v>7</v>
      </c>
      <c r="B23" s="92" t="str">
        <f aca="false">'[5]прил 7.1'!B23</f>
        <v>Установка приборов учета на вводах в многоквартирных жилых домах</v>
      </c>
      <c r="C23" s="93" t="n">
        <f aca="false">'[5]прил 7.1'!C23</f>
        <v>28.36445532</v>
      </c>
      <c r="D23" s="93" t="n">
        <f aca="false">'[5]прил 7.1'!D23</f>
        <v>8.36445532</v>
      </c>
      <c r="E23" s="93" t="n">
        <f aca="false">'[5]прил 7.1'!E23</f>
        <v>0</v>
      </c>
      <c r="F23" s="93" t="n">
        <f aca="false">'[5]прил 7.1'!N23</f>
        <v>0</v>
      </c>
      <c r="G23" s="93" t="n">
        <f aca="false">'[5]прил 7.1'!P23</f>
        <v>0</v>
      </c>
      <c r="H23" s="93" t="n">
        <f aca="false">'[5]прил 7.1'!R23</f>
        <v>28.36445532</v>
      </c>
      <c r="I23" s="93" t="n">
        <f aca="false">'[5]прил 7.1'!S23</f>
        <v>-8.36445532</v>
      </c>
      <c r="J23" s="94" t="n">
        <f aca="false">'[5]прил 7.1'!T23</f>
        <v>0</v>
      </c>
      <c r="K23" s="89"/>
      <c r="L23" s="89"/>
      <c r="M23" s="89"/>
    </row>
    <row r="24" s="96" customFormat="true" ht="15.75" hidden="false" customHeight="false" outlineLevel="0" collapsed="false">
      <c r="A24" s="87" t="s">
        <v>20</v>
      </c>
      <c r="B24" s="88" t="str">
        <f aca="false">'[5]прил 7.1'!B24</f>
        <v>Создание систем противоаварийной и режимной автоматики</v>
      </c>
      <c r="C24" s="89" t="n">
        <f aca="false">'[5]прил 7.1'!C24</f>
        <v>0</v>
      </c>
      <c r="D24" s="89" t="n">
        <f aca="false">'[5]прил 7.1'!D24</f>
        <v>0</v>
      </c>
      <c r="E24" s="89" t="n">
        <f aca="false">'[5]прил 7.1'!E24</f>
        <v>0</v>
      </c>
      <c r="F24" s="89" t="n">
        <f aca="false">'[5]прил 7.1'!N24</f>
        <v>0</v>
      </c>
      <c r="G24" s="89" t="n">
        <f aca="false">'[5]прил 7.1'!P24</f>
        <v>0</v>
      </c>
      <c r="H24" s="93" t="n">
        <f aca="false">'[5]прил 7.1'!R24</f>
        <v>0</v>
      </c>
      <c r="I24" s="93" t="n">
        <f aca="false">'[5]прил 7.1'!S24</f>
        <v>0</v>
      </c>
      <c r="J24" s="94" t="e">
        <f aca="false">'[5]прил 7.1'!T24</f>
        <v>#DIV/0!</v>
      </c>
      <c r="K24" s="89"/>
      <c r="L24" s="89"/>
      <c r="M24" s="89"/>
    </row>
    <row r="25" s="96" customFormat="true" ht="15.75" hidden="false" customHeight="false" outlineLevel="0" collapsed="false">
      <c r="A25" s="91"/>
      <c r="B25" s="92" t="n">
        <f aca="false">'[5]прил 7.1'!B25</f>
        <v>0</v>
      </c>
      <c r="C25" s="93" t="n">
        <f aca="false">'[5]прил 7.1'!C25</f>
        <v>0</v>
      </c>
      <c r="D25" s="89" t="n">
        <f aca="false">'[5]прил 7.1'!D25</f>
        <v>0</v>
      </c>
      <c r="E25" s="89" t="n">
        <f aca="false">'[5]прил 7.1'!E25</f>
        <v>0</v>
      </c>
      <c r="F25" s="93" t="n">
        <f aca="false">'[5]прил 7.1'!N25</f>
        <v>0</v>
      </c>
      <c r="G25" s="93" t="n">
        <f aca="false">'[5]прил 7.1'!P25</f>
        <v>0</v>
      </c>
      <c r="H25" s="93" t="n">
        <f aca="false">'[5]прил 7.1'!R25</f>
        <v>0</v>
      </c>
      <c r="I25" s="93" t="n">
        <f aca="false">'[5]прил 7.1'!S25</f>
        <v>0</v>
      </c>
      <c r="J25" s="94" t="e">
        <f aca="false">'[5]прил 7.1'!T25</f>
        <v>#DIV/0!</v>
      </c>
      <c r="K25" s="93"/>
      <c r="L25" s="93"/>
      <c r="M25" s="93"/>
    </row>
    <row r="26" s="96" customFormat="true" ht="15.75" hidden="false" customHeight="false" outlineLevel="0" collapsed="false">
      <c r="A26" s="87" t="s">
        <v>28</v>
      </c>
      <c r="B26" s="88" t="str">
        <f aca="false">'[5]прил 7.1'!B26</f>
        <v>Создание систем телемеханики  и связи </v>
      </c>
      <c r="C26" s="89" t="n">
        <f aca="false">'[5]прил 7.1'!C26</f>
        <v>0</v>
      </c>
      <c r="D26" s="89" t="n">
        <f aca="false">'[5]прил 7.1'!D26</f>
        <v>0</v>
      </c>
      <c r="E26" s="89" t="n">
        <f aca="false">'[5]прил 7.1'!E26</f>
        <v>0</v>
      </c>
      <c r="F26" s="89" t="n">
        <f aca="false">'[5]прил 7.1'!N26</f>
        <v>0</v>
      </c>
      <c r="G26" s="89" t="n">
        <f aca="false">'[5]прил 7.1'!P26</f>
        <v>0</v>
      </c>
      <c r="H26" s="93" t="n">
        <f aca="false">'[5]прил 7.1'!R26</f>
        <v>0</v>
      </c>
      <c r="I26" s="93" t="n">
        <f aca="false">'[5]прил 7.1'!S26</f>
        <v>0</v>
      </c>
      <c r="J26" s="94" t="e">
        <f aca="false">'[5]прил 7.1'!T26</f>
        <v>#DIV/0!</v>
      </c>
      <c r="K26" s="89"/>
      <c r="L26" s="89"/>
      <c r="M26" s="89"/>
    </row>
    <row r="27" s="96" customFormat="true" ht="15.75" hidden="false" customHeight="false" outlineLevel="0" collapsed="false">
      <c r="A27" s="91"/>
      <c r="B27" s="92" t="n">
        <f aca="false">'[5]прил 7.1'!B27</f>
        <v>0</v>
      </c>
      <c r="C27" s="93" t="n">
        <f aca="false">'[5]прил 7.1'!C27</f>
        <v>0</v>
      </c>
      <c r="D27" s="89" t="n">
        <f aca="false">'[5]прил 7.1'!D27</f>
        <v>0</v>
      </c>
      <c r="E27" s="89" t="n">
        <f aca="false">'[5]прил 7.1'!E27</f>
        <v>0</v>
      </c>
      <c r="F27" s="93" t="n">
        <f aca="false">'[5]прил 7.1'!N27</f>
        <v>0</v>
      </c>
      <c r="G27" s="93" t="n">
        <f aca="false">'[5]прил 7.1'!P27</f>
        <v>0</v>
      </c>
      <c r="H27" s="93" t="n">
        <f aca="false">'[5]прил 7.1'!R27</f>
        <v>0</v>
      </c>
      <c r="I27" s="93" t="n">
        <f aca="false">'[5]прил 7.1'!S27</f>
        <v>0</v>
      </c>
      <c r="J27" s="94" t="e">
        <f aca="false">'[5]прил 7.1'!T27</f>
        <v>#DIV/0!</v>
      </c>
      <c r="K27" s="93"/>
      <c r="L27" s="93"/>
      <c r="M27" s="93"/>
    </row>
    <row r="28" s="96" customFormat="true" ht="37.5" hidden="false" customHeight="true" outlineLevel="0" collapsed="false">
      <c r="A28" s="87" t="s">
        <v>132</v>
      </c>
      <c r="B28" s="88" t="str">
        <f aca="false">'[5]прил 7.1'!B28</f>
        <v>Установка устройств регулирования напряжения и компенсации реактивной мощности</v>
      </c>
      <c r="C28" s="89" t="n">
        <f aca="false">'[5]прил 7.1'!C28</f>
        <v>0</v>
      </c>
      <c r="D28" s="89" t="n">
        <f aca="false">'[5]прил 7.1'!D28</f>
        <v>0</v>
      </c>
      <c r="E28" s="89" t="n">
        <f aca="false">'[5]прил 7.1'!E28</f>
        <v>0</v>
      </c>
      <c r="F28" s="89" t="n">
        <f aca="false">'[5]прил 7.1'!N28</f>
        <v>0</v>
      </c>
      <c r="G28" s="89" t="n">
        <f aca="false">'[5]прил 7.1'!P28</f>
        <v>0</v>
      </c>
      <c r="H28" s="93" t="n">
        <f aca="false">'[5]прил 7.1'!R28</f>
        <v>0</v>
      </c>
      <c r="I28" s="93" t="n">
        <f aca="false">'[5]прил 7.1'!S28</f>
        <v>0</v>
      </c>
      <c r="J28" s="94" t="e">
        <f aca="false">'[5]прил 7.1'!T28</f>
        <v>#DIV/0!</v>
      </c>
      <c r="K28" s="93"/>
      <c r="L28" s="93"/>
      <c r="M28" s="93"/>
    </row>
    <row r="29" s="96" customFormat="true" ht="15.75" hidden="false" customHeight="false" outlineLevel="0" collapsed="false">
      <c r="A29" s="91"/>
      <c r="B29" s="92" t="n">
        <f aca="false">'[5]прил 7.1'!B29</f>
        <v>0</v>
      </c>
      <c r="C29" s="93" t="n">
        <f aca="false">'[5]прил 7.1'!C29</f>
        <v>0</v>
      </c>
      <c r="D29" s="89" t="n">
        <f aca="false">'[5]прил 7.1'!D29</f>
        <v>0</v>
      </c>
      <c r="E29" s="89" t="n">
        <f aca="false">'[5]прил 7.1'!E29</f>
        <v>0</v>
      </c>
      <c r="F29" s="93" t="n">
        <f aca="false">'[5]прил 7.1'!N29</f>
        <v>0</v>
      </c>
      <c r="G29" s="93" t="n">
        <f aca="false">'[5]прил 7.1'!P29</f>
        <v>0</v>
      </c>
      <c r="H29" s="93" t="n">
        <f aca="false">'[5]прил 7.1'!R29</f>
        <v>0</v>
      </c>
      <c r="I29" s="93" t="n">
        <f aca="false">'[5]прил 7.1'!S29</f>
        <v>0</v>
      </c>
      <c r="J29" s="94" t="e">
        <f aca="false">'[5]прил 7.1'!T29</f>
        <v>#DIV/0!</v>
      </c>
      <c r="K29" s="93"/>
      <c r="L29" s="93"/>
      <c r="M29" s="93"/>
    </row>
    <row r="30" s="96" customFormat="true" ht="15.75" hidden="false" customHeight="false" outlineLevel="0" collapsed="false">
      <c r="A30" s="87" t="s">
        <v>133</v>
      </c>
      <c r="B30" s="88" t="str">
        <f aca="false">'[5]прил 7.1'!B30</f>
        <v>Прочее</v>
      </c>
      <c r="C30" s="89" t="n">
        <f aca="false">SUM(C31:C230)</f>
        <v>224.4092128422</v>
      </c>
      <c r="D30" s="89" t="n">
        <f aca="false">SUM(D31:D230)</f>
        <v>63.83309428</v>
      </c>
      <c r="E30" s="89" t="n">
        <f aca="false">SUM(E31:E230)</f>
        <v>61.82664519714</v>
      </c>
      <c r="F30" s="89" t="n">
        <f aca="false">SUM(F31:F230)</f>
        <v>86.64373449</v>
      </c>
      <c r="G30" s="89" t="n">
        <f aca="false">SUM(G31:G230)</f>
        <v>58.61752129</v>
      </c>
      <c r="H30" s="89" t="n">
        <f aca="false">SUM(H31:H230)</f>
        <v>162.58256764506</v>
      </c>
      <c r="I30" s="89" t="n">
        <f aca="false">SUM(I31:I230)</f>
        <v>-2.00644908286</v>
      </c>
      <c r="J30" s="94" t="e">
        <f aca="false">'[5]прил 7.1'!T30</f>
        <v>#DIV/0!</v>
      </c>
      <c r="K30" s="89"/>
      <c r="L30" s="89"/>
      <c r="M30" s="89"/>
    </row>
    <row r="31" s="75" customFormat="true" ht="15.75" hidden="false" customHeight="false" outlineLevel="0" collapsed="false">
      <c r="A31" s="91" t="n">
        <v>1</v>
      </c>
      <c r="B31" s="92" t="str">
        <f aca="false">'[5]прил 7.1'!B31</f>
        <v>ПС 35/6 кВ "Электроприбор"</v>
      </c>
      <c r="C31" s="93" t="n">
        <f aca="false">'[5]прил 7.1'!C31</f>
        <v>5.037169604</v>
      </c>
      <c r="D31" s="93" t="n">
        <f aca="false">'[5]прил 7.1'!D31</f>
        <v>0</v>
      </c>
      <c r="E31" s="93" t="n">
        <f aca="false">'[5]прил 7.1'!E31</f>
        <v>0</v>
      </c>
      <c r="F31" s="93" t="n">
        <f aca="false">'[5]прил 7.1'!N31</f>
        <v>0.103807</v>
      </c>
      <c r="G31" s="93" t="n">
        <f aca="false">'[5]прил 7.1'!P31</f>
        <v>4.2687878</v>
      </c>
      <c r="H31" s="93" t="n">
        <f aca="false">'[5]прил 7.1'!R31</f>
        <v>5.037169604</v>
      </c>
      <c r="I31" s="93" t="n">
        <f aca="false">'[5]прил 7.1'!S31</f>
        <v>0</v>
      </c>
      <c r="J31" s="94" t="e">
        <f aca="false">'[5]прил 7.1'!T31</f>
        <v>#DIV/0!</v>
      </c>
      <c r="K31" s="93"/>
      <c r="L31" s="93"/>
      <c r="M31" s="93"/>
    </row>
    <row r="32" s="75" customFormat="true" ht="15.75" hidden="false" customHeight="false" outlineLevel="0" collapsed="false">
      <c r="A32" s="91" t="n">
        <f aca="false">A31+1</f>
        <v>2</v>
      </c>
      <c r="B32" s="92" t="str">
        <f aca="false">'[5]прил 7.1'!B32</f>
        <v>ПС 35/10 кВ "Предгорная"</v>
      </c>
      <c r="C32" s="93" t="n">
        <f aca="false">'[5]прил 7.1'!C32</f>
        <v>0.19264916</v>
      </c>
      <c r="D32" s="93" t="n">
        <f aca="false">'[5]прил 7.1'!D32</f>
        <v>0</v>
      </c>
      <c r="E32" s="93" t="n">
        <f aca="false">'[5]прил 7.1'!E32</f>
        <v>0</v>
      </c>
      <c r="F32" s="93" t="n">
        <f aca="false">'[5]прил 7.1'!N32</f>
        <v>0.163262</v>
      </c>
      <c r="G32" s="93" t="n">
        <f aca="false">'[5]прил 7.1'!P32</f>
        <v>0.163262</v>
      </c>
      <c r="H32" s="93" t="n">
        <f aca="false">'[5]прил 7.1'!R32</f>
        <v>0.19264916</v>
      </c>
      <c r="I32" s="93" t="n">
        <f aca="false">'[5]прил 7.1'!S32</f>
        <v>0</v>
      </c>
      <c r="J32" s="94" t="e">
        <f aca="false">'[5]прил 7.1'!T32</f>
        <v>#DIV/0!</v>
      </c>
      <c r="K32" s="93"/>
      <c r="L32" s="93"/>
      <c r="M32" s="93"/>
    </row>
    <row r="33" s="75" customFormat="true" ht="15.75" hidden="false" customHeight="false" outlineLevel="0" collapsed="false">
      <c r="A33" s="91" t="n">
        <f aca="false">A32+1</f>
        <v>3</v>
      </c>
      <c r="B33" s="92" t="str">
        <f aca="false">'[5]прил 7.1'!B33</f>
        <v>ПС 35/10 кВ "Алхазурово"</v>
      </c>
      <c r="C33" s="93" t="n">
        <f aca="false">'[5]прил 7.1'!C33</f>
        <v>0.09632458</v>
      </c>
      <c r="D33" s="93" t="n">
        <f aca="false">'[5]прил 7.1'!D33</f>
        <v>0</v>
      </c>
      <c r="E33" s="93" t="n">
        <f aca="false">'[5]прил 7.1'!E33</f>
        <v>0</v>
      </c>
      <c r="F33" s="93" t="n">
        <f aca="false">'[5]прил 7.1'!N33</f>
        <v>0.081631</v>
      </c>
      <c r="G33" s="93" t="n">
        <f aca="false">'[5]прил 7.1'!P33</f>
        <v>0.081631</v>
      </c>
      <c r="H33" s="93" t="n">
        <f aca="false">'[5]прил 7.1'!R33</f>
        <v>0.09632458</v>
      </c>
      <c r="I33" s="93" t="n">
        <f aca="false">'[5]прил 7.1'!S33</f>
        <v>0</v>
      </c>
      <c r="J33" s="94" t="e">
        <f aca="false">'[5]прил 7.1'!T33</f>
        <v>#DIV/0!</v>
      </c>
      <c r="K33" s="93"/>
      <c r="L33" s="93"/>
      <c r="M33" s="93"/>
    </row>
    <row r="34" s="75" customFormat="true" ht="15.75" hidden="false" customHeight="false" outlineLevel="0" collapsed="false">
      <c r="A34" s="91" t="n">
        <f aca="false">A33+1</f>
        <v>4</v>
      </c>
      <c r="B34" s="92" t="str">
        <f aca="false">'[5]прил 7.1'!B34</f>
        <v>ПС 35/10 кВ "Шелковская"</v>
      </c>
      <c r="C34" s="93" t="n">
        <f aca="false">'[5]прил 7.1'!C34</f>
        <v>0.07717672</v>
      </c>
      <c r="D34" s="93" t="n">
        <f aca="false">'[5]прил 7.1'!D34</f>
        <v>0</v>
      </c>
      <c r="E34" s="93" t="n">
        <f aca="false">'[5]прил 7.1'!E34</f>
        <v>0</v>
      </c>
      <c r="F34" s="93" t="n">
        <f aca="false">'[5]прил 7.1'!N34</f>
        <v>0.065404</v>
      </c>
      <c r="G34" s="93" t="n">
        <f aca="false">'[5]прил 7.1'!P34</f>
        <v>0</v>
      </c>
      <c r="H34" s="93" t="n">
        <f aca="false">'[5]прил 7.1'!R34</f>
        <v>0.07717672</v>
      </c>
      <c r="I34" s="93" t="n">
        <f aca="false">'[5]прил 7.1'!S34</f>
        <v>0</v>
      </c>
      <c r="J34" s="94" t="e">
        <f aca="false">'[5]прил 7.1'!T34</f>
        <v>#DIV/0!</v>
      </c>
      <c r="K34" s="93"/>
      <c r="L34" s="93"/>
      <c r="M34" s="93"/>
    </row>
    <row r="35" s="75" customFormat="true" ht="15.75" hidden="false" customHeight="false" outlineLevel="0" collapsed="false">
      <c r="A35" s="91" t="n">
        <f aca="false">A34+1</f>
        <v>5</v>
      </c>
      <c r="B35" s="92" t="str">
        <f aca="false">'[5]прил 7.1'!B35</f>
        <v>ПС 35/10 кВ "Ачхой-Мартан"</v>
      </c>
      <c r="C35" s="93" t="n">
        <f aca="false">'[5]прил 7.1'!C35</f>
        <v>0.26489466</v>
      </c>
      <c r="D35" s="93" t="n">
        <f aca="false">'[5]прил 7.1'!D35</f>
        <v>0</v>
      </c>
      <c r="E35" s="93" t="n">
        <f aca="false">'[5]прил 7.1'!E35</f>
        <v>0</v>
      </c>
      <c r="F35" s="93" t="n">
        <f aca="false">'[5]прил 7.1'!N35</f>
        <v>0.224487</v>
      </c>
      <c r="G35" s="93" t="n">
        <f aca="false">'[5]прил 7.1'!P35</f>
        <v>0.224487</v>
      </c>
      <c r="H35" s="93" t="n">
        <f aca="false">'[5]прил 7.1'!R35</f>
        <v>0.26489466</v>
      </c>
      <c r="I35" s="93" t="n">
        <f aca="false">'[5]прил 7.1'!S35</f>
        <v>0</v>
      </c>
      <c r="J35" s="94" t="e">
        <f aca="false">'[5]прил 7.1'!T35</f>
        <v>#DIV/0!</v>
      </c>
      <c r="K35" s="93"/>
      <c r="L35" s="93"/>
      <c r="M35" s="93"/>
    </row>
    <row r="36" s="75" customFormat="true" ht="15.75" hidden="false" customHeight="false" outlineLevel="0" collapsed="false">
      <c r="A36" s="91" t="n">
        <f aca="false">A35+1</f>
        <v>6</v>
      </c>
      <c r="B36" s="97" t="str">
        <f aca="false">'[5]прил 7.1'!B36</f>
        <v>ПС110/35кВ"Гудермес-тяговая"</v>
      </c>
      <c r="C36" s="93" t="n">
        <f aca="false">'[5]прил 7.1'!C36</f>
        <v>43.358982</v>
      </c>
      <c r="D36" s="93" t="n">
        <f aca="false">'[5]прил 7.1'!D36</f>
        <v>43.358982</v>
      </c>
      <c r="E36" s="93" t="n">
        <f aca="false">'[5]прил 7.1'!E36</f>
        <v>37.0635178765</v>
      </c>
      <c r="F36" s="93" t="n">
        <f aca="false">'[5]прил 7.1'!N36</f>
        <v>33.443576</v>
      </c>
      <c r="G36" s="93" t="n">
        <f aca="false">'[5]прил 7.1'!P36</f>
        <v>0</v>
      </c>
      <c r="H36" s="93" t="n">
        <f aca="false">'[5]прил 7.1'!R36</f>
        <v>6.2954641235</v>
      </c>
      <c r="I36" s="93" t="n">
        <f aca="false">'[5]прил 7.1'!S36</f>
        <v>-6.2954641235</v>
      </c>
      <c r="J36" s="94" t="n">
        <f aca="false">'[5]прил 7.1'!T36</f>
        <v>0.854805997901427</v>
      </c>
      <c r="K36" s="93"/>
      <c r="L36" s="93"/>
      <c r="M36" s="93"/>
    </row>
    <row r="37" s="75" customFormat="true" ht="15.75" hidden="false" customHeight="false" outlineLevel="0" collapsed="false">
      <c r="A37" s="91" t="n">
        <f aca="false">A36+1</f>
        <v>7</v>
      </c>
      <c r="B37" s="97" t="str">
        <f aca="false">'[5]прил 7.1'!B37</f>
        <v>ВЛ 6-10 кВ Ф-3 ПС "Октябрьская"  с.Чечен-Аул, протяжен. 1,551 км.</v>
      </c>
      <c r="C37" s="93" t="n">
        <f aca="false">'[5]прил 7.1'!C37</f>
        <v>1.01299932</v>
      </c>
      <c r="D37" s="93" t="n">
        <f aca="false">'[5]прил 7.1'!D37</f>
        <v>1.01299932</v>
      </c>
      <c r="E37" s="93" t="n">
        <f aca="false">'[5]прил 7.1'!E37</f>
        <v>1.01299977</v>
      </c>
      <c r="F37" s="93" t="n">
        <f aca="false">'[5]прил 7.1'!N37</f>
        <v>0.858474</v>
      </c>
      <c r="G37" s="93" t="n">
        <f aca="false">'[5]прил 7.1'!P37</f>
        <v>0.858474</v>
      </c>
      <c r="H37" s="93" t="n">
        <f aca="false">'[5]прил 7.1'!R37</f>
        <v>-4.50000000151718E-007</v>
      </c>
      <c r="I37" s="93" t="n">
        <f aca="false">'[5]прил 7.1'!S37</f>
        <v>4.50000000151718E-007</v>
      </c>
      <c r="J37" s="94" t="n">
        <f aca="false">'[5]прил 7.1'!T37</f>
        <v>1.00000044422537</v>
      </c>
      <c r="K37" s="93"/>
      <c r="L37" s="93"/>
      <c r="M37" s="93"/>
    </row>
    <row r="38" s="75" customFormat="true" ht="15.75" hidden="false" customHeight="false" outlineLevel="0" collapsed="false">
      <c r="A38" s="91" t="n">
        <f aca="false">A37+1</f>
        <v>8</v>
      </c>
      <c r="B38" s="97" t="str">
        <f aca="false">'[5]прил 7.1'!B38</f>
        <v>ВЛ 10 кВ Ф-3  ПС "Аэропорт"с/х Родина L=0,325 км.</v>
      </c>
      <c r="C38" s="93" t="n">
        <f aca="false">'[5]прил 7.1'!C38</f>
        <v>0.2564494</v>
      </c>
      <c r="D38" s="93" t="n">
        <f aca="false">'[5]прил 7.1'!D38</f>
        <v>0.2564494</v>
      </c>
      <c r="E38" s="93" t="n">
        <f aca="false">'[5]прил 7.1'!E38</f>
        <v>0.25644881</v>
      </c>
      <c r="F38" s="93" t="n">
        <f aca="false">'[5]прил 7.1'!N38</f>
        <v>0.217329</v>
      </c>
      <c r="G38" s="93" t="n">
        <f aca="false">'[5]прил 7.1'!P38</f>
        <v>0.217329</v>
      </c>
      <c r="H38" s="93" t="n">
        <f aca="false">'[5]прил 7.1'!R38</f>
        <v>5.89999999967006E-007</v>
      </c>
      <c r="I38" s="93" t="n">
        <f aca="false">'[5]прил 7.1'!S38</f>
        <v>-5.89999999967006E-007</v>
      </c>
      <c r="J38" s="94" t="n">
        <f aca="false">'[5]прил 7.1'!T38</f>
        <v>0.999997699351217</v>
      </c>
      <c r="K38" s="93"/>
      <c r="L38" s="93"/>
      <c r="M38" s="93"/>
    </row>
    <row r="39" s="75" customFormat="true" ht="15.75" hidden="false" customHeight="false" outlineLevel="0" collapsed="false">
      <c r="A39" s="91" t="n">
        <f aca="false">A38+1</f>
        <v>9</v>
      </c>
      <c r="B39" s="97" t="str">
        <f aca="false">'[5]прил 7.1'!B39</f>
        <v>ВЛ-6 кВ Ф-1 (Ф-13)  ПС "Знаменская", L-0,28 км.</v>
      </c>
      <c r="C39" s="93" t="n">
        <f aca="false">'[5]прил 7.1'!C39</f>
        <v>0</v>
      </c>
      <c r="D39" s="93" t="n">
        <f aca="false">'[5]прил 7.1'!D39</f>
        <v>0</v>
      </c>
      <c r="E39" s="93" t="n">
        <f aca="false">'[5]прил 7.1'!E39</f>
        <v>0</v>
      </c>
      <c r="F39" s="93" t="n">
        <f aca="false">'[5]прил 7.1'!N39</f>
        <v>0</v>
      </c>
      <c r="G39" s="93" t="n">
        <f aca="false">'[5]прил 7.1'!P39</f>
        <v>0.028639</v>
      </c>
      <c r="H39" s="93" t="n">
        <f aca="false">'[5]прил 7.1'!R39</f>
        <v>0</v>
      </c>
      <c r="I39" s="93" t="n">
        <f aca="false">'[5]прил 7.1'!S39</f>
        <v>0</v>
      </c>
      <c r="J39" s="94" t="e">
        <f aca="false">'[5]прил 7.1'!T39</f>
        <v>#DIV/0!</v>
      </c>
      <c r="K39" s="93"/>
      <c r="L39" s="93"/>
      <c r="M39" s="93"/>
    </row>
    <row r="40" s="75" customFormat="true" ht="15.75" hidden="false" customHeight="false" outlineLevel="0" collapsed="false">
      <c r="A40" s="91" t="n">
        <f aca="false">A39+1</f>
        <v>10</v>
      </c>
      <c r="B40" s="97" t="str">
        <f aca="false">'[5]прил 7.1'!B40</f>
        <v>ВЛ-10 кВ Ф-4 ПС "Центарой" с. Дарго, L-4,5 км.</v>
      </c>
      <c r="C40" s="93" t="n">
        <f aca="false">'[5]прил 7.1'!C40</f>
        <v>0</v>
      </c>
      <c r="D40" s="93" t="n">
        <f aca="false">'[5]прил 7.1'!D40</f>
        <v>0</v>
      </c>
      <c r="E40" s="93" t="n">
        <f aca="false">'[5]прил 7.1'!E40</f>
        <v>0</v>
      </c>
      <c r="F40" s="93" t="n">
        <f aca="false">'[5]прил 7.1'!N40</f>
        <v>0</v>
      </c>
      <c r="G40" s="93" t="n">
        <f aca="false">'[5]прил 7.1'!P40</f>
        <v>1.959898</v>
      </c>
      <c r="H40" s="93" t="n">
        <f aca="false">'[5]прил 7.1'!R40</f>
        <v>0</v>
      </c>
      <c r="I40" s="93" t="n">
        <f aca="false">'[5]прил 7.1'!S40</f>
        <v>0</v>
      </c>
      <c r="J40" s="94" t="e">
        <f aca="false">'[5]прил 7.1'!T40</f>
        <v>#DIV/0!</v>
      </c>
      <c r="K40" s="93"/>
      <c r="L40" s="93"/>
      <c r="M40" s="93"/>
    </row>
    <row r="41" s="75" customFormat="true" ht="15.75" hidden="false" customHeight="false" outlineLevel="0" collapsed="false">
      <c r="A41" s="91" t="n">
        <f aca="false">A40+1</f>
        <v>11</v>
      </c>
      <c r="B41" s="97" t="str">
        <f aca="false">'[5]прил 7.1'!B41</f>
        <v>ВЛ-10 кВ Ф-5 ПС "Ведено" н/п. Нефтянка, L-1,1 км.</v>
      </c>
      <c r="C41" s="93" t="n">
        <f aca="false">'[5]прил 7.1'!C41</f>
        <v>0</v>
      </c>
      <c r="D41" s="93" t="n">
        <f aca="false">'[5]прил 7.1'!D41</f>
        <v>0</v>
      </c>
      <c r="E41" s="93" t="n">
        <f aca="false">'[5]прил 7.1'!E41</f>
        <v>0</v>
      </c>
      <c r="F41" s="93" t="n">
        <f aca="false">'[5]прил 7.1'!N41</f>
        <v>0</v>
      </c>
      <c r="G41" s="93" t="n">
        <f aca="false">'[5]прил 7.1'!P41</f>
        <v>0.532841</v>
      </c>
      <c r="H41" s="93" t="n">
        <f aca="false">'[5]прил 7.1'!R41</f>
        <v>0</v>
      </c>
      <c r="I41" s="93" t="n">
        <f aca="false">'[5]прил 7.1'!S41</f>
        <v>0</v>
      </c>
      <c r="J41" s="94" t="e">
        <f aca="false">'[5]прил 7.1'!T41</f>
        <v>#DIV/0!</v>
      </c>
      <c r="K41" s="93"/>
      <c r="L41" s="93"/>
      <c r="M41" s="93"/>
    </row>
    <row r="42" s="75" customFormat="true" ht="15.75" hidden="false" customHeight="false" outlineLevel="0" collapsed="false">
      <c r="A42" s="91" t="n">
        <f aca="false">A41+1</f>
        <v>12</v>
      </c>
      <c r="B42" s="97" t="str">
        <f aca="false">'[5]прил 7.1'!B42</f>
        <v>ВЛ-10 кВ Ф-1 ПС "Центарой" с. Нижние-Курчали, L-5,0 км.</v>
      </c>
      <c r="C42" s="93" t="n">
        <f aca="false">'[5]прил 7.1'!C42</f>
        <v>0</v>
      </c>
      <c r="D42" s="93" t="n">
        <f aca="false">'[5]прил 7.1'!D42</f>
        <v>0</v>
      </c>
      <c r="E42" s="93" t="n">
        <f aca="false">'[5]прил 7.1'!E42</f>
        <v>0</v>
      </c>
      <c r="F42" s="93" t="n">
        <f aca="false">'[5]прил 7.1'!N42</f>
        <v>0</v>
      </c>
      <c r="G42" s="93" t="n">
        <f aca="false">'[5]прил 7.1'!P42</f>
        <v>1.971761</v>
      </c>
      <c r="H42" s="93" t="n">
        <f aca="false">'[5]прил 7.1'!R42</f>
        <v>0</v>
      </c>
      <c r="I42" s="93" t="n">
        <f aca="false">'[5]прил 7.1'!S42</f>
        <v>0</v>
      </c>
      <c r="J42" s="94" t="e">
        <f aca="false">'[5]прил 7.1'!T42</f>
        <v>#DIV/0!</v>
      </c>
      <c r="K42" s="93"/>
      <c r="L42" s="93"/>
      <c r="M42" s="93"/>
    </row>
    <row r="43" s="75" customFormat="true" ht="15.75" hidden="false" customHeight="false" outlineLevel="0" collapsed="false">
      <c r="A43" s="91" t="n">
        <f aca="false">A42+1</f>
        <v>13</v>
      </c>
      <c r="B43" s="97" t="str">
        <f aca="false">'[5]прил 7.1'!B43</f>
        <v>ВЛ-10 кВ Ф-2 ПС "Цемзавод" L-32,48 км.</v>
      </c>
      <c r="C43" s="93" t="n">
        <f aca="false">'[5]прил 7.1'!C43</f>
        <v>0</v>
      </c>
      <c r="D43" s="93" t="n">
        <f aca="false">'[5]прил 7.1'!D43</f>
        <v>0</v>
      </c>
      <c r="E43" s="93" t="n">
        <f aca="false">'[5]прил 7.1'!E43</f>
        <v>0</v>
      </c>
      <c r="F43" s="93" t="n">
        <f aca="false">'[5]прил 7.1'!N43</f>
        <v>0</v>
      </c>
      <c r="G43" s="93" t="n">
        <f aca="false">'[5]прил 7.1'!P43</f>
        <v>3.847493</v>
      </c>
      <c r="H43" s="93" t="n">
        <f aca="false">'[5]прил 7.1'!R43</f>
        <v>0</v>
      </c>
      <c r="I43" s="93" t="n">
        <f aca="false">'[5]прил 7.1'!S43</f>
        <v>0</v>
      </c>
      <c r="J43" s="94" t="e">
        <f aca="false">'[5]прил 7.1'!T43</f>
        <v>#DIV/0!</v>
      </c>
      <c r="K43" s="93"/>
      <c r="L43" s="93"/>
      <c r="M43" s="93"/>
    </row>
    <row r="44" s="75" customFormat="true" ht="15.75" hidden="false" customHeight="false" outlineLevel="0" collapsed="false">
      <c r="A44" s="91" t="n">
        <f aca="false">A43+1</f>
        <v>14</v>
      </c>
      <c r="B44" s="97" t="str">
        <f aca="false">'[5]прил 7.1'!B44</f>
        <v>ВЛ-10 кВ Ф-1 ПС "Ножай-Юрт" с. Хочи-Ара, L-6,4 км.</v>
      </c>
      <c r="C44" s="93" t="n">
        <f aca="false">'[5]прил 7.1'!C44</f>
        <v>0</v>
      </c>
      <c r="D44" s="93" t="n">
        <f aca="false">'[5]прил 7.1'!D44</f>
        <v>0</v>
      </c>
      <c r="E44" s="93" t="n">
        <f aca="false">'[5]прил 7.1'!E44</f>
        <v>0</v>
      </c>
      <c r="F44" s="93" t="n">
        <f aca="false">'[5]прил 7.1'!N44</f>
        <v>0</v>
      </c>
      <c r="G44" s="93" t="n">
        <f aca="false">'[5]прил 7.1'!P44</f>
        <v>1.003041</v>
      </c>
      <c r="H44" s="93" t="n">
        <f aca="false">'[5]прил 7.1'!R44</f>
        <v>0</v>
      </c>
      <c r="I44" s="93" t="n">
        <f aca="false">'[5]прил 7.1'!S44</f>
        <v>0</v>
      </c>
      <c r="J44" s="94" t="e">
        <f aca="false">'[5]прил 7.1'!T44</f>
        <v>#DIV/0!</v>
      </c>
      <c r="K44" s="93"/>
      <c r="L44" s="93"/>
      <c r="M44" s="93"/>
    </row>
    <row r="45" s="75" customFormat="true" ht="15.75" hidden="false" customHeight="false" outlineLevel="0" collapsed="false">
      <c r="A45" s="91" t="n">
        <f aca="false">A44+1</f>
        <v>15</v>
      </c>
      <c r="B45" s="97" t="str">
        <f aca="false">'[5]прил 7.1'!B45</f>
        <v>ВЛ-10 кВ Ф-5 ПС "Западная" ПРП "Нурэнергоремонт" L-0,87 км.</v>
      </c>
      <c r="C45" s="93" t="n">
        <f aca="false">'[5]прил 7.1'!C45</f>
        <v>0</v>
      </c>
      <c r="D45" s="93" t="n">
        <f aca="false">'[5]прил 7.1'!D45</f>
        <v>0</v>
      </c>
      <c r="E45" s="93" t="n">
        <f aca="false">'[5]прил 7.1'!E45</f>
        <v>0</v>
      </c>
      <c r="F45" s="93" t="n">
        <f aca="false">'[5]прил 7.1'!N45</f>
        <v>0</v>
      </c>
      <c r="G45" s="93" t="n">
        <f aca="false">'[5]прил 7.1'!P45</f>
        <v>0.050545</v>
      </c>
      <c r="H45" s="93" t="n">
        <f aca="false">'[5]прил 7.1'!R45</f>
        <v>0</v>
      </c>
      <c r="I45" s="93" t="n">
        <f aca="false">'[5]прил 7.1'!S45</f>
        <v>0</v>
      </c>
      <c r="J45" s="94" t="e">
        <f aca="false">'[5]прил 7.1'!T45</f>
        <v>#DIV/0!</v>
      </c>
      <c r="K45" s="93"/>
      <c r="L45" s="93"/>
      <c r="M45" s="93"/>
    </row>
    <row r="46" s="75" customFormat="true" ht="15.75" hidden="false" customHeight="false" outlineLevel="0" collapsed="false">
      <c r="A46" s="91" t="n">
        <f aca="false">A45+1</f>
        <v>16</v>
      </c>
      <c r="B46" s="97" t="str">
        <f aca="false">'[5]прил 7.1'!B46</f>
        <v>ВЛ-10 кВ Ф-6 (Ф-1) ПС "Урус-Мартан" г. Урус-Мартан L-0,083 км.</v>
      </c>
      <c r="C46" s="93" t="n">
        <f aca="false">'[5]прил 7.1'!C46</f>
        <v>0</v>
      </c>
      <c r="D46" s="93" t="n">
        <f aca="false">'[5]прил 7.1'!D46</f>
        <v>0</v>
      </c>
      <c r="E46" s="93" t="n">
        <f aca="false">'[5]прил 7.1'!E46</f>
        <v>0</v>
      </c>
      <c r="F46" s="93" t="n">
        <f aca="false">'[5]прил 7.1'!N46</f>
        <v>0</v>
      </c>
      <c r="G46" s="93" t="n">
        <f aca="false">'[5]прил 7.1'!P46</f>
        <v>0.032676</v>
      </c>
      <c r="H46" s="93" t="n">
        <f aca="false">'[5]прил 7.1'!R46</f>
        <v>0</v>
      </c>
      <c r="I46" s="93" t="n">
        <f aca="false">'[5]прил 7.1'!S46</f>
        <v>0</v>
      </c>
      <c r="J46" s="94" t="e">
        <f aca="false">'[5]прил 7.1'!T46</f>
        <v>#DIV/0!</v>
      </c>
      <c r="K46" s="93"/>
      <c r="L46" s="93"/>
      <c r="M46" s="93"/>
    </row>
    <row r="47" s="75" customFormat="true" ht="15.75" hidden="false" customHeight="false" outlineLevel="0" collapsed="false">
      <c r="A47" s="91" t="n">
        <f aca="false">A46+1</f>
        <v>17</v>
      </c>
      <c r="B47" s="97" t="str">
        <f aca="false">'[5]прил 7.1'!B47</f>
        <v>ВЛ 6 кВ, Ф-15, ПС "АТЭЦ", с.Мескер-Юрт L= 1,204 км</v>
      </c>
      <c r="C47" s="93" t="n">
        <f aca="false">'[5]прил 7.1'!C47</f>
        <v>1.4654247</v>
      </c>
      <c r="D47" s="93" t="n">
        <f aca="false">'[5]прил 7.1'!D47</f>
        <v>0.3898248</v>
      </c>
      <c r="E47" s="93" t="n">
        <f aca="false">'[5]прил 7.1'!E47</f>
        <v>1.4654247</v>
      </c>
      <c r="F47" s="93" t="n">
        <f aca="false">'[5]прил 7.1'!N47</f>
        <v>1.241885</v>
      </c>
      <c r="G47" s="93" t="n">
        <f aca="false">'[5]прил 7.1'!P47</f>
        <v>1.241885</v>
      </c>
      <c r="H47" s="93" t="n">
        <f aca="false">'[5]прил 7.1'!R47</f>
        <v>0</v>
      </c>
      <c r="I47" s="93" t="n">
        <f aca="false">'[5]прил 7.1'!S47</f>
        <v>1.0755999</v>
      </c>
      <c r="J47" s="94" t="n">
        <f aca="false">'[5]прил 7.1'!T47</f>
        <v>3.75918797367433</v>
      </c>
      <c r="K47" s="93"/>
      <c r="L47" s="93"/>
      <c r="M47" s="93"/>
    </row>
    <row r="48" s="75" customFormat="true" ht="15.75" hidden="false" customHeight="false" outlineLevel="0" collapsed="false">
      <c r="A48" s="91" t="n">
        <f aca="false">A47+1</f>
        <v>18</v>
      </c>
      <c r="B48" s="97" t="str">
        <f aca="false">'[5]прил 7.1'!B48</f>
        <v>ВЛ 6 кВ Ф-5 ПС "Бердыкель с.Бердыкель Грозненский р-н</v>
      </c>
      <c r="C48" s="93" t="n">
        <f aca="false">'[5]прил 7.1'!C48</f>
        <v>0.62908868</v>
      </c>
      <c r="D48" s="93" t="n">
        <f aca="false">'[5]прил 7.1'!D48</f>
        <v>0.62908868</v>
      </c>
      <c r="E48" s="93" t="n">
        <f aca="false">'[5]прил 7.1'!E48</f>
        <v>0</v>
      </c>
      <c r="F48" s="93" t="n">
        <f aca="false">'[5]прил 7.1'!N48</f>
        <v>0</v>
      </c>
      <c r="G48" s="93" t="n">
        <f aca="false">'[5]прил 7.1'!P48</f>
        <v>0</v>
      </c>
      <c r="H48" s="93" t="n">
        <f aca="false">'[5]прил 7.1'!R48</f>
        <v>0.62908868</v>
      </c>
      <c r="I48" s="93" t="n">
        <f aca="false">'[5]прил 7.1'!S48</f>
        <v>-0.62908868</v>
      </c>
      <c r="J48" s="94" t="n">
        <f aca="false">'[5]прил 7.1'!T48</f>
        <v>0</v>
      </c>
      <c r="K48" s="93"/>
      <c r="L48" s="93"/>
      <c r="M48" s="93"/>
    </row>
    <row r="49" s="75" customFormat="true" ht="31.5" hidden="false" customHeight="false" outlineLevel="0" collapsed="false">
      <c r="A49" s="91" t="n">
        <f aca="false">A48+1</f>
        <v>19</v>
      </c>
      <c r="B49" s="97" t="str">
        <f aca="false">'[5]прил 7.1'!B49</f>
        <v>ВЛ-10 кВ Ф-3 ПС Бачи-Юрт с.Центарой ул.Сакказова, Хизриева ТП 3-1</v>
      </c>
      <c r="C49" s="93" t="n">
        <f aca="false">'[5]прил 7.1'!C49</f>
        <v>0.08024</v>
      </c>
      <c r="D49" s="93" t="n">
        <f aca="false">'[5]прил 7.1'!D49</f>
        <v>0.08024</v>
      </c>
      <c r="E49" s="93" t="n">
        <f aca="false">'[5]прил 7.1'!E49</f>
        <v>0</v>
      </c>
      <c r="F49" s="93" t="n">
        <f aca="false">'[5]прил 7.1'!N49</f>
        <v>0</v>
      </c>
      <c r="G49" s="93" t="n">
        <f aca="false">'[5]прил 7.1'!P49</f>
        <v>0</v>
      </c>
      <c r="H49" s="93" t="n">
        <f aca="false">'[5]прил 7.1'!R49</f>
        <v>0.08024</v>
      </c>
      <c r="I49" s="93" t="n">
        <f aca="false">'[5]прил 7.1'!S49</f>
        <v>-0.08024</v>
      </c>
      <c r="J49" s="94" t="n">
        <f aca="false">'[5]прил 7.1'!T49</f>
        <v>0</v>
      </c>
      <c r="K49" s="93"/>
      <c r="L49" s="93"/>
      <c r="M49" s="93"/>
    </row>
    <row r="50" s="75" customFormat="true" ht="15.75" hidden="false" customHeight="false" outlineLevel="0" collapsed="false">
      <c r="A50" s="91" t="n">
        <f aca="false">A49+1</f>
        <v>20</v>
      </c>
      <c r="B50" s="97" t="str">
        <f aca="false">'[5]прил 7.1'!B50</f>
        <v>ВЛ-10 кВ Ф-3 ПС Бачи-Юрт с.Центарой, ТП 3-54</v>
      </c>
      <c r="C50" s="93" t="n">
        <f aca="false">'[5]прил 7.1'!C50</f>
        <v>0.08024</v>
      </c>
      <c r="D50" s="93" t="n">
        <f aca="false">'[5]прил 7.1'!D50</f>
        <v>0.08024</v>
      </c>
      <c r="E50" s="93" t="n">
        <f aca="false">'[5]прил 7.1'!E50</f>
        <v>0</v>
      </c>
      <c r="F50" s="93" t="n">
        <f aca="false">'[5]прил 7.1'!N50</f>
        <v>0</v>
      </c>
      <c r="G50" s="93" t="n">
        <f aca="false">'[5]прил 7.1'!P50</f>
        <v>0</v>
      </c>
      <c r="H50" s="93" t="n">
        <f aca="false">'[5]прил 7.1'!R50</f>
        <v>0.08024</v>
      </c>
      <c r="I50" s="93" t="n">
        <f aca="false">'[5]прил 7.1'!S50</f>
        <v>-0.08024</v>
      </c>
      <c r="J50" s="94" t="n">
        <f aca="false">'[5]прил 7.1'!T50</f>
        <v>0</v>
      </c>
      <c r="K50" s="93"/>
      <c r="L50" s="93"/>
      <c r="M50" s="93"/>
    </row>
    <row r="51" s="75" customFormat="true" ht="15.75" hidden="false" customHeight="false" outlineLevel="0" collapsed="false">
      <c r="A51" s="91" t="n">
        <f aca="false">A50+1</f>
        <v>21</v>
      </c>
      <c r="B51" s="97" t="str">
        <f aca="false">'[5]прил 7.1'!B51</f>
        <v>ВЛ 10 кВ Ф-5 ПС "Бачи-Юрт" с.Центарой</v>
      </c>
      <c r="C51" s="93" t="n">
        <f aca="false">'[5]прил 7.1'!C51</f>
        <v>4.366</v>
      </c>
      <c r="D51" s="93" t="n">
        <f aca="false">'[5]прил 7.1'!D51</f>
        <v>0</v>
      </c>
      <c r="E51" s="93" t="n">
        <f aca="false">'[5]прил 7.1'!E51</f>
        <v>0</v>
      </c>
      <c r="F51" s="93" t="n">
        <f aca="false">'[5]прил 7.1'!N51</f>
        <v>0</v>
      </c>
      <c r="G51" s="93" t="n">
        <f aca="false">'[5]прил 7.1'!P51</f>
        <v>0</v>
      </c>
      <c r="H51" s="93" t="n">
        <f aca="false">'[5]прил 7.1'!R51</f>
        <v>4.366</v>
      </c>
      <c r="I51" s="93" t="n">
        <f aca="false">'[5]прил 7.1'!S51</f>
        <v>0</v>
      </c>
      <c r="J51" s="94" t="e">
        <f aca="false">'[5]прил 7.1'!T51</f>
        <v>#DIV/0!</v>
      </c>
      <c r="K51" s="93"/>
      <c r="L51" s="93"/>
      <c r="M51" s="93"/>
    </row>
    <row r="52" s="75" customFormat="true" ht="15.75" hidden="false" customHeight="false" outlineLevel="0" collapsed="false">
      <c r="A52" s="91" t="n">
        <f aca="false">A51+1</f>
        <v>22</v>
      </c>
      <c r="B52" s="97" t="str">
        <f aca="false">'[5]прил 7.1'!B52</f>
        <v>ВЛ 6 кВ Ф-9 ПС "Гойт-Корт" с. Белгатой</v>
      </c>
      <c r="C52" s="93" t="n">
        <f aca="false">'[5]прил 7.1'!C52</f>
        <v>0.2743677</v>
      </c>
      <c r="D52" s="93" t="n">
        <f aca="false">'[5]прил 7.1'!D52</f>
        <v>0</v>
      </c>
      <c r="E52" s="93" t="n">
        <f aca="false">'[5]прил 7.1'!E52</f>
        <v>0.22059178</v>
      </c>
      <c r="F52" s="93" t="n">
        <f aca="false">'[5]прил 7.1'!N52</f>
        <v>0.232515</v>
      </c>
      <c r="G52" s="93" t="n">
        <f aca="false">'[5]прил 7.1'!P52</f>
        <v>0.232515</v>
      </c>
      <c r="H52" s="93" t="n">
        <f aca="false">'[5]прил 7.1'!R52</f>
        <v>0.05377592</v>
      </c>
      <c r="I52" s="93" t="n">
        <f aca="false">'[5]прил 7.1'!S52</f>
        <v>0.22059178</v>
      </c>
      <c r="J52" s="94" t="e">
        <f aca="false">'[5]прил 7.1'!T52</f>
        <v>#DIV/0!</v>
      </c>
      <c r="K52" s="93"/>
      <c r="L52" s="93"/>
      <c r="M52" s="93"/>
    </row>
    <row r="53" s="75" customFormat="true" ht="31.5" hidden="false" customHeight="false" outlineLevel="0" collapsed="false">
      <c r="A53" s="91" t="n">
        <f aca="false">A52+1</f>
        <v>23</v>
      </c>
      <c r="B53" s="97" t="str">
        <f aca="false">'[5]прил 7.1'!B53</f>
        <v>ВЛ 0,4 кВ Ф-3 ТП 3-10 ПС "Октябрьская" (ТП 3-13) с.Чечен-Аул  протяжен. 0,513  км.</v>
      </c>
      <c r="C53" s="93" t="n">
        <f aca="false">'[5]прил 7.1'!C53</f>
        <v>0.4325054</v>
      </c>
      <c r="D53" s="93" t="n">
        <f aca="false">'[5]прил 7.1'!D53</f>
        <v>0.4325054</v>
      </c>
      <c r="E53" s="93" t="n">
        <f aca="false">'[5]прил 7.1'!E53</f>
        <v>0.43250561</v>
      </c>
      <c r="F53" s="93" t="n">
        <f aca="false">'[5]прил 7.1'!N53</f>
        <v>0.36653</v>
      </c>
      <c r="G53" s="93" t="n">
        <f aca="false">'[5]прил 7.1'!P53</f>
        <v>0.36653</v>
      </c>
      <c r="H53" s="93" t="n">
        <f aca="false">'[5]прил 7.1'!R53</f>
        <v>-2.10000000000488E-007</v>
      </c>
      <c r="I53" s="93" t="n">
        <f aca="false">'[5]прил 7.1'!S53</f>
        <v>2.10000000000488E-007</v>
      </c>
      <c r="J53" s="94" t="n">
        <f aca="false">'[5]прил 7.1'!T53</f>
        <v>1.00000048554307</v>
      </c>
      <c r="K53" s="93"/>
      <c r="L53" s="93"/>
      <c r="M53" s="93"/>
    </row>
    <row r="54" s="75" customFormat="true" ht="15.75" hidden="false" customHeight="false" outlineLevel="0" collapsed="false">
      <c r="A54" s="91" t="n">
        <f aca="false">A53+1</f>
        <v>24</v>
      </c>
      <c r="B54" s="97" t="str">
        <f aca="false">'[5]прил 7.1'!B54</f>
        <v>ВЛ-0,4 кВ Ф-10 ПС "Северная" ТЭЦ-3 г. Грозный ТП 10-15 L-1,66 км.</v>
      </c>
      <c r="C54" s="93" t="n">
        <f aca="false">'[5]прил 7.1'!C54</f>
        <v>0</v>
      </c>
      <c r="D54" s="93" t="n">
        <f aca="false">'[5]прил 7.1'!D54</f>
        <v>0</v>
      </c>
      <c r="E54" s="93" t="n">
        <f aca="false">'[5]прил 7.1'!E54</f>
        <v>0</v>
      </c>
      <c r="F54" s="93" t="n">
        <f aca="false">'[5]прил 7.1'!N54</f>
        <v>0</v>
      </c>
      <c r="G54" s="93" t="n">
        <f aca="false">'[5]прил 7.1'!P54</f>
        <v>0.517654</v>
      </c>
      <c r="H54" s="93" t="n">
        <f aca="false">'[5]прил 7.1'!R54</f>
        <v>0</v>
      </c>
      <c r="I54" s="93" t="n">
        <f aca="false">'[5]прил 7.1'!S54</f>
        <v>0</v>
      </c>
      <c r="J54" s="94" t="e">
        <f aca="false">'[5]прил 7.1'!T54</f>
        <v>#DIV/0!</v>
      </c>
      <c r="K54" s="93"/>
      <c r="L54" s="93"/>
      <c r="M54" s="93"/>
    </row>
    <row r="55" s="75" customFormat="true" ht="31.5" hidden="false" customHeight="false" outlineLevel="0" collapsed="false">
      <c r="A55" s="91" t="n">
        <f aca="false">A54+1</f>
        <v>25</v>
      </c>
      <c r="B55" s="97" t="str">
        <f aca="false">'[5]прил 7.1'!B55</f>
        <v>ВЛ 0,4 кВ Ф-2 ПС "Цемзавод" с.Чишки (Ф-4 ТП 4-8,4-94-12)    L-2,37 км.</v>
      </c>
      <c r="C55" s="93" t="n">
        <f aca="false">'[5]прил 7.1'!C55</f>
        <v>0</v>
      </c>
      <c r="D55" s="93" t="n">
        <f aca="false">'[5]прил 7.1'!D55</f>
        <v>0</v>
      </c>
      <c r="E55" s="93" t="n">
        <f aca="false">'[5]прил 7.1'!E55</f>
        <v>0</v>
      </c>
      <c r="F55" s="93" t="n">
        <f aca="false">'[5]прил 7.1'!N55</f>
        <v>0</v>
      </c>
      <c r="G55" s="93" t="n">
        <f aca="false">'[5]прил 7.1'!P55</f>
        <v>1.101072</v>
      </c>
      <c r="H55" s="93" t="n">
        <f aca="false">'[5]прил 7.1'!R55</f>
        <v>0</v>
      </c>
      <c r="I55" s="93" t="n">
        <f aca="false">'[5]прил 7.1'!S55</f>
        <v>0</v>
      </c>
      <c r="J55" s="94" t="e">
        <f aca="false">'[5]прил 7.1'!T55</f>
        <v>#DIV/0!</v>
      </c>
      <c r="K55" s="93"/>
      <c r="L55" s="93"/>
      <c r="M55" s="93"/>
    </row>
    <row r="56" s="75" customFormat="true" ht="15.75" hidden="false" customHeight="false" outlineLevel="0" collapsed="false">
      <c r="A56" s="91" t="n">
        <f aca="false">A55+1</f>
        <v>26</v>
      </c>
      <c r="B56" s="97" t="str">
        <f aca="false">'[5]прил 7.1'!B56</f>
        <v>ВЛ-0,4 кВ Ф-3 ПС Бачи-Юрт  с.Центарой ул. Вайханова, ТП 3-9  </v>
      </c>
      <c r="C56" s="93" t="n">
        <f aca="false">'[5]прил 7.1'!C56</f>
        <v>1.5582844</v>
      </c>
      <c r="D56" s="93" t="n">
        <f aca="false">'[5]прил 7.1'!D56</f>
        <v>0.28674</v>
      </c>
      <c r="E56" s="93" t="n">
        <f aca="false">'[5]прил 7.1'!E56</f>
        <v>1.24849724</v>
      </c>
      <c r="F56" s="93" t="n">
        <f aca="false">'[5]прил 7.1'!N56</f>
        <v>1.32058</v>
      </c>
      <c r="G56" s="93" t="n">
        <f aca="false">'[5]прил 7.1'!P56</f>
        <v>1.32058</v>
      </c>
      <c r="H56" s="93" t="n">
        <f aca="false">'[5]прил 7.1'!R56</f>
        <v>0.30978716</v>
      </c>
      <c r="I56" s="93" t="n">
        <f aca="false">'[5]прил 7.1'!S56</f>
        <v>0.96175724</v>
      </c>
      <c r="J56" s="94" t="n">
        <f aca="false">'[5]прил 7.1'!T56</f>
        <v>4.35410908837274</v>
      </c>
      <c r="K56" s="93"/>
      <c r="L56" s="93"/>
      <c r="M56" s="93"/>
    </row>
    <row r="57" s="75" customFormat="true" ht="15.75" hidden="false" customHeight="false" outlineLevel="0" collapsed="false">
      <c r="A57" s="91" t="n">
        <f aca="false">A56+1</f>
        <v>27</v>
      </c>
      <c r="B57" s="97" t="str">
        <f aca="false">'[5]прил 7.1'!B57</f>
        <v>ВЛ-0,4 кВ Ф-3 ПС Бачи-Юрт с.Центарой, ул.Кадырова, ТП 3-21  </v>
      </c>
      <c r="C57" s="93" t="n">
        <f aca="false">'[5]прил 7.1'!C57</f>
        <v>1.96304328</v>
      </c>
      <c r="D57" s="93" t="n">
        <f aca="false">'[5]прил 7.1'!D57</f>
        <v>0.354</v>
      </c>
      <c r="E57" s="93" t="n">
        <f aca="false">'[5]прил 7.1'!E57</f>
        <v>1.57279043</v>
      </c>
      <c r="F57" s="93" t="n">
        <f aca="false">'[5]прил 7.1'!N57</f>
        <v>1.663596</v>
      </c>
      <c r="G57" s="93" t="n">
        <f aca="false">'[5]прил 7.1'!P57</f>
        <v>1.663596</v>
      </c>
      <c r="H57" s="93" t="n">
        <f aca="false">'[5]прил 7.1'!R57</f>
        <v>0.39025285</v>
      </c>
      <c r="I57" s="93" t="n">
        <f aca="false">'[5]прил 7.1'!S57</f>
        <v>1.21879043</v>
      </c>
      <c r="J57" s="94" t="n">
        <f aca="false">'[5]прил 7.1'!T57</f>
        <v>4.44291081920904</v>
      </c>
      <c r="K57" s="93"/>
      <c r="L57" s="93"/>
      <c r="M57" s="93"/>
    </row>
    <row r="58" s="75" customFormat="true" ht="15.75" hidden="false" customHeight="false" outlineLevel="0" collapsed="false">
      <c r="A58" s="91" t="n">
        <f aca="false">A57+1</f>
        <v>28</v>
      </c>
      <c r="B58" s="97" t="str">
        <f aca="false">'[5]прил 7.1'!B58</f>
        <v>ВЛ-0,4 кВ Ф-3 ПС Бачи-Юрт  с.Центарой ул.Вайханова ТП 3-8 </v>
      </c>
      <c r="C58" s="93" t="n">
        <f aca="false">'[5]прил 7.1'!C58</f>
        <v>0.93458478</v>
      </c>
      <c r="D58" s="93" t="n">
        <f aca="false">'[5]прил 7.1'!D58</f>
        <v>0.531</v>
      </c>
      <c r="E58" s="93" t="n">
        <f aca="false">'[5]прил 7.1'!E58</f>
        <v>0.74774166</v>
      </c>
      <c r="F58" s="93" t="n">
        <f aca="false">'[5]прил 7.1'!N58</f>
        <v>0.792021</v>
      </c>
      <c r="G58" s="93" t="n">
        <f aca="false">'[5]прил 7.1'!P58</f>
        <v>0.792021</v>
      </c>
      <c r="H58" s="93" t="n">
        <f aca="false">'[5]прил 7.1'!R58</f>
        <v>0.18684312</v>
      </c>
      <c r="I58" s="93" t="n">
        <f aca="false">'[5]прил 7.1'!S58</f>
        <v>0.21674166</v>
      </c>
      <c r="J58" s="94" t="n">
        <f aca="false">'[5]прил 7.1'!T58</f>
        <v>1.40817638418079</v>
      </c>
      <c r="K58" s="93"/>
      <c r="L58" s="93"/>
      <c r="M58" s="93"/>
    </row>
    <row r="59" s="75" customFormat="true" ht="15.75" hidden="false" customHeight="false" outlineLevel="0" collapsed="false">
      <c r="A59" s="91" t="n">
        <f aca="false">A58+1</f>
        <v>29</v>
      </c>
      <c r="B59" s="97" t="str">
        <f aca="false">'[5]прил 7.1'!B59</f>
        <v>ВЛ-0,4 кВ Ф-3 ПС Бачи-Юрт с.Центарой, ул.Кадырова, ТП 3-18  </v>
      </c>
      <c r="C59" s="93" t="n">
        <f aca="false">'[5]прил 7.1'!C59</f>
        <v>0.54162</v>
      </c>
      <c r="D59" s="93" t="n">
        <f aca="false">'[5]прил 7.1'!D59</f>
        <v>0.54162</v>
      </c>
      <c r="E59" s="93" t="n">
        <f aca="false">'[5]прил 7.1'!E59</f>
        <v>0</v>
      </c>
      <c r="F59" s="93" t="n">
        <f aca="false">'[5]прил 7.1'!N59</f>
        <v>0</v>
      </c>
      <c r="G59" s="93" t="n">
        <f aca="false">'[5]прил 7.1'!P59</f>
        <v>0</v>
      </c>
      <c r="H59" s="93" t="n">
        <f aca="false">'[5]прил 7.1'!R59</f>
        <v>0.54162</v>
      </c>
      <c r="I59" s="93" t="n">
        <f aca="false">'[5]прил 7.1'!S59</f>
        <v>-0.54162</v>
      </c>
      <c r="J59" s="94" t="n">
        <f aca="false">'[5]прил 7.1'!T59</f>
        <v>0</v>
      </c>
      <c r="K59" s="93"/>
      <c r="L59" s="93"/>
      <c r="M59" s="93"/>
    </row>
    <row r="60" s="75" customFormat="true" ht="31.5" hidden="false" customHeight="false" outlineLevel="0" collapsed="false">
      <c r="A60" s="91" t="n">
        <f aca="false">A59+1</f>
        <v>30</v>
      </c>
      <c r="B60" s="97" t="str">
        <f aca="false">'[5]прил 7.1'!B60</f>
        <v>ВЛ-0,4 кВ Ф-3 ПС Бачи-Юрт с.Центарой  ул.Баймурадова, Кадырова, ТП 3-2 </v>
      </c>
      <c r="C60" s="93" t="n">
        <f aca="false">'[5]прил 7.1'!C60</f>
        <v>0.6018</v>
      </c>
      <c r="D60" s="93" t="n">
        <f aca="false">'[5]прил 7.1'!D60</f>
        <v>0.6018</v>
      </c>
      <c r="E60" s="93" t="n">
        <f aca="false">'[5]прил 7.1'!E60</f>
        <v>0</v>
      </c>
      <c r="F60" s="93" t="n">
        <f aca="false">'[5]прил 7.1'!N60</f>
        <v>0</v>
      </c>
      <c r="G60" s="93" t="n">
        <f aca="false">'[5]прил 7.1'!P60</f>
        <v>0</v>
      </c>
      <c r="H60" s="93" t="n">
        <f aca="false">'[5]прил 7.1'!R60</f>
        <v>0.6018</v>
      </c>
      <c r="I60" s="93" t="n">
        <f aca="false">'[5]прил 7.1'!S60</f>
        <v>-0.6018</v>
      </c>
      <c r="J60" s="94" t="n">
        <f aca="false">'[5]прил 7.1'!T60</f>
        <v>0</v>
      </c>
      <c r="K60" s="93"/>
      <c r="L60" s="93"/>
      <c r="M60" s="93"/>
    </row>
    <row r="61" s="75" customFormat="true" ht="15.75" hidden="false" customHeight="false" outlineLevel="0" collapsed="false">
      <c r="A61" s="91" t="n">
        <f aca="false">A60+1</f>
        <v>31</v>
      </c>
      <c r="B61" s="97" t="str">
        <f aca="false">'[5]прил 7.1'!B61</f>
        <v>ВЛ-0,4 кВ Ф-3 ПС Бачи-Юрт  с.Центарой ул.Ахмадова, ТП 3-4  </v>
      </c>
      <c r="C61" s="93" t="n">
        <f aca="false">'[5]прил 7.1'!C61</f>
        <v>0.7965</v>
      </c>
      <c r="D61" s="93" t="n">
        <f aca="false">'[5]прил 7.1'!D61</f>
        <v>0.7965</v>
      </c>
      <c r="E61" s="93" t="n">
        <f aca="false">'[5]прил 7.1'!E61</f>
        <v>0</v>
      </c>
      <c r="F61" s="93" t="n">
        <f aca="false">'[5]прил 7.1'!N61</f>
        <v>0</v>
      </c>
      <c r="G61" s="93" t="n">
        <f aca="false">'[5]прил 7.1'!P61</f>
        <v>0</v>
      </c>
      <c r="H61" s="93" t="n">
        <f aca="false">'[5]прил 7.1'!R61</f>
        <v>0.7965</v>
      </c>
      <c r="I61" s="93" t="n">
        <f aca="false">'[5]прил 7.1'!S61</f>
        <v>-0.7965</v>
      </c>
      <c r="J61" s="94" t="n">
        <f aca="false">'[5]прил 7.1'!T61</f>
        <v>0</v>
      </c>
      <c r="K61" s="93"/>
      <c r="L61" s="93"/>
      <c r="M61" s="93"/>
    </row>
    <row r="62" s="75" customFormat="true" ht="15.75" hidden="false" customHeight="false" outlineLevel="0" collapsed="false">
      <c r="A62" s="91" t="n">
        <f aca="false">A61+1</f>
        <v>32</v>
      </c>
      <c r="B62" s="97" t="str">
        <f aca="false">'[5]прил 7.1'!B62</f>
        <v>ВЛ 0,4 кВ Ф-3 ПС "Бачи-Юрт" с.Центарой,ТП 3-10</v>
      </c>
      <c r="C62" s="93" t="n">
        <f aca="false">'[5]прил 7.1'!C62</f>
        <v>0.0472</v>
      </c>
      <c r="D62" s="93" t="n">
        <f aca="false">'[5]прил 7.1'!D62</f>
        <v>0.0472</v>
      </c>
      <c r="E62" s="93" t="n">
        <f aca="false">'[5]прил 7.1'!E62</f>
        <v>0</v>
      </c>
      <c r="F62" s="93" t="n">
        <f aca="false">'[5]прил 7.1'!N62</f>
        <v>0</v>
      </c>
      <c r="G62" s="93" t="n">
        <f aca="false">'[5]прил 7.1'!P62</f>
        <v>0</v>
      </c>
      <c r="H62" s="93" t="n">
        <f aca="false">'[5]прил 7.1'!R62</f>
        <v>0.0472</v>
      </c>
      <c r="I62" s="93" t="n">
        <f aca="false">'[5]прил 7.1'!S62</f>
        <v>-0.0472</v>
      </c>
      <c r="J62" s="94" t="n">
        <f aca="false">'[5]прил 7.1'!T62</f>
        <v>0</v>
      </c>
      <c r="K62" s="93"/>
      <c r="L62" s="93"/>
      <c r="M62" s="93"/>
    </row>
    <row r="63" s="75" customFormat="true" ht="15.75" hidden="false" customHeight="false" outlineLevel="0" collapsed="false">
      <c r="A63" s="91" t="n">
        <f aca="false">A62+1</f>
        <v>33</v>
      </c>
      <c r="B63" s="97" t="str">
        <f aca="false">'[5]прил 7.1'!B63</f>
        <v>ВЛ 0,4 кВ Ф-8 ПС "Ачхой-Мартан" с. Бамут ТП 8-8</v>
      </c>
      <c r="C63" s="93" t="n">
        <f aca="false">'[5]прил 7.1'!C63</f>
        <v>0.22060926</v>
      </c>
      <c r="D63" s="93" t="n">
        <f aca="false">'[5]прил 7.1'!D63</f>
        <v>0</v>
      </c>
      <c r="E63" s="93" t="n">
        <f aca="false">'[5]прил 7.1'!E63</f>
        <v>0.17675252</v>
      </c>
      <c r="F63" s="93" t="n">
        <f aca="false">'[5]прил 7.1'!N63</f>
        <v>0.186957</v>
      </c>
      <c r="G63" s="93" t="n">
        <f aca="false">'[5]прил 7.1'!P63</f>
        <v>0.186957</v>
      </c>
      <c r="H63" s="93" t="n">
        <f aca="false">'[5]прил 7.1'!R63</f>
        <v>0.04385674</v>
      </c>
      <c r="I63" s="93" t="n">
        <f aca="false">'[5]прил 7.1'!S63</f>
        <v>0.17675252</v>
      </c>
      <c r="J63" s="94" t="e">
        <f aca="false">'[5]прил 7.1'!T63</f>
        <v>#DIV/0!</v>
      </c>
      <c r="K63" s="93"/>
      <c r="L63" s="93"/>
      <c r="M63" s="93"/>
    </row>
    <row r="64" s="75" customFormat="true" ht="15.75" hidden="false" customHeight="false" outlineLevel="0" collapsed="false">
      <c r="A64" s="91" t="n">
        <f aca="false">A63+1</f>
        <v>34</v>
      </c>
      <c r="B64" s="97" t="str">
        <f aca="false">'[5]прил 7.1'!B64</f>
        <v>ВЛ 0,4 кВ Ф-8 ПС "Ачхой-Мартан" с. Бамут ТП 8-9</v>
      </c>
      <c r="C64" s="93" t="n">
        <f aca="false">'[5]прил 7.1'!C64</f>
        <v>0.19766652</v>
      </c>
      <c r="D64" s="93" t="n">
        <f aca="false">'[5]прил 7.1'!D64</f>
        <v>0</v>
      </c>
      <c r="E64" s="93" t="n">
        <f aca="false">'[5]прил 7.1'!E64</f>
        <v>0.15835694</v>
      </c>
      <c r="F64" s="93" t="n">
        <f aca="false">'[5]прил 7.1'!N64</f>
        <v>0.167514</v>
      </c>
      <c r="G64" s="93" t="n">
        <f aca="false">'[5]прил 7.1'!P64</f>
        <v>0.167514</v>
      </c>
      <c r="H64" s="93" t="n">
        <f aca="false">'[5]прил 7.1'!R64</f>
        <v>0.03930958</v>
      </c>
      <c r="I64" s="93" t="n">
        <f aca="false">'[5]прил 7.1'!S64</f>
        <v>0.15835694</v>
      </c>
      <c r="J64" s="94" t="e">
        <f aca="false">'[5]прил 7.1'!T64</f>
        <v>#DIV/0!</v>
      </c>
      <c r="K64" s="93"/>
      <c r="L64" s="93"/>
      <c r="M64" s="93"/>
    </row>
    <row r="65" s="75" customFormat="true" ht="15.75" hidden="false" customHeight="false" outlineLevel="0" collapsed="false">
      <c r="A65" s="91" t="n">
        <f aca="false">A64+1</f>
        <v>35</v>
      </c>
      <c r="B65" s="97" t="str">
        <f aca="false">'[5]прил 7.1'!B65</f>
        <v>Реконструкция ВЛ 0,4-10 кВ и ТП</v>
      </c>
      <c r="C65" s="93" t="n">
        <f aca="false">'[5]прил 7.1'!C65</f>
        <v>39.94654</v>
      </c>
      <c r="D65" s="93" t="n">
        <f aca="false">'[5]прил 7.1'!D65</f>
        <v>0.86376</v>
      </c>
      <c r="E65" s="93" t="n">
        <f aca="false">'[5]прил 7.1'!E65</f>
        <v>3.70239228</v>
      </c>
      <c r="F65" s="93" t="n">
        <f aca="false">'[5]прил 7.1'!N65</f>
        <v>3.90403</v>
      </c>
      <c r="G65" s="93" t="n">
        <f aca="false">'[5]прил 7.1'!P65</f>
        <v>3.90403</v>
      </c>
      <c r="H65" s="93" t="n">
        <f aca="false">'[5]прил 7.1'!R65</f>
        <v>36.24414772</v>
      </c>
      <c r="I65" s="93" t="n">
        <f aca="false">'[5]прил 7.1'!S65</f>
        <v>2.83863228</v>
      </c>
      <c r="J65" s="94" t="n">
        <f aca="false">'[5]прил 7.1'!T65</f>
        <v>4.2863669074743</v>
      </c>
      <c r="K65" s="93"/>
      <c r="L65" s="93"/>
      <c r="M65" s="93"/>
    </row>
    <row r="66" s="75" customFormat="true" ht="15.75" hidden="false" customHeight="false" outlineLevel="0" collapsed="false">
      <c r="A66" s="91" t="n">
        <f aca="false">A65+1</f>
        <v>36</v>
      </c>
      <c r="B66" s="97" t="str">
        <f aca="false">'[5]прил 7.1'!B66</f>
        <v>КТП с ТМ 40 кВА Ф-3 ПС "Ойсунгур" с. Ойсхара ТП 3-1</v>
      </c>
      <c r="C66" s="93" t="n">
        <f aca="false">'[5]прил 7.1'!C66</f>
        <v>0</v>
      </c>
      <c r="D66" s="93" t="n">
        <f aca="false">'[5]прил 7.1'!D66</f>
        <v>0</v>
      </c>
      <c r="E66" s="93" t="n">
        <f aca="false">'[5]прил 7.1'!E66</f>
        <v>0</v>
      </c>
      <c r="F66" s="93" t="n">
        <f aca="false">'[5]прил 7.1'!N66</f>
        <v>0</v>
      </c>
      <c r="G66" s="93" t="n">
        <f aca="false">'[5]прил 7.1'!P66</f>
        <v>0.249237</v>
      </c>
      <c r="H66" s="93" t="n">
        <f aca="false">'[5]прил 7.1'!R66</f>
        <v>0</v>
      </c>
      <c r="I66" s="93" t="n">
        <f aca="false">'[5]прил 7.1'!S66</f>
        <v>0</v>
      </c>
      <c r="J66" s="94" t="e">
        <f aca="false">'[5]прил 7.1'!T66</f>
        <v>#DIV/0!</v>
      </c>
      <c r="K66" s="93"/>
      <c r="L66" s="93"/>
      <c r="M66" s="93"/>
    </row>
    <row r="67" s="75" customFormat="true" ht="15.75" hidden="false" customHeight="false" outlineLevel="0" collapsed="false">
      <c r="A67" s="91" t="n">
        <f aca="false">A66+1</f>
        <v>37</v>
      </c>
      <c r="B67" s="97" t="str">
        <f aca="false">'[5]прил 7.1'!B67</f>
        <v>КТП с ТМ 160 кВА Ф-2 ПС "Бачи-Юрт" с. Бачи-Юрт ТП 2-6</v>
      </c>
      <c r="C67" s="93" t="n">
        <f aca="false">'[5]прил 7.1'!C67</f>
        <v>0</v>
      </c>
      <c r="D67" s="93" t="n">
        <f aca="false">'[5]прил 7.1'!D67</f>
        <v>0</v>
      </c>
      <c r="E67" s="93" t="n">
        <f aca="false">'[5]прил 7.1'!E67</f>
        <v>0</v>
      </c>
      <c r="F67" s="93" t="n">
        <f aca="false">'[5]прил 7.1'!N67</f>
        <v>0</v>
      </c>
      <c r="G67" s="93" t="n">
        <f aca="false">'[5]прил 7.1'!P67</f>
        <v>0.249237</v>
      </c>
      <c r="H67" s="93" t="n">
        <f aca="false">'[5]прил 7.1'!R67</f>
        <v>0</v>
      </c>
      <c r="I67" s="93" t="n">
        <f aca="false">'[5]прил 7.1'!S67</f>
        <v>0</v>
      </c>
      <c r="J67" s="94" t="e">
        <f aca="false">'[5]прил 7.1'!T67</f>
        <v>#DIV/0!</v>
      </c>
      <c r="K67" s="93"/>
      <c r="L67" s="93"/>
      <c r="M67" s="93"/>
    </row>
    <row r="68" s="75" customFormat="true" ht="15.75" hidden="false" customHeight="false" outlineLevel="0" collapsed="false">
      <c r="A68" s="91" t="n">
        <f aca="false">A67+1</f>
        <v>38</v>
      </c>
      <c r="B68" s="97" t="str">
        <f aca="false">'[5]прил 7.1'!B68</f>
        <v>КТП с ТМ 160 кВА Ф-7 ПС "Гудермес" пос. Кундухова ТП 7-48</v>
      </c>
      <c r="C68" s="93" t="n">
        <f aca="false">'[5]прил 7.1'!C68</f>
        <v>0</v>
      </c>
      <c r="D68" s="93" t="n">
        <f aca="false">'[5]прил 7.1'!D68</f>
        <v>0</v>
      </c>
      <c r="E68" s="93" t="n">
        <f aca="false">'[5]прил 7.1'!E68</f>
        <v>0</v>
      </c>
      <c r="F68" s="93" t="n">
        <f aca="false">'[5]прил 7.1'!N68</f>
        <v>0</v>
      </c>
      <c r="G68" s="93" t="n">
        <f aca="false">'[5]прил 7.1'!P68</f>
        <v>0.249237</v>
      </c>
      <c r="H68" s="93" t="n">
        <f aca="false">'[5]прил 7.1'!R68</f>
        <v>0</v>
      </c>
      <c r="I68" s="93" t="n">
        <f aca="false">'[5]прил 7.1'!S68</f>
        <v>0</v>
      </c>
      <c r="J68" s="94" t="e">
        <f aca="false">'[5]прил 7.1'!T68</f>
        <v>#DIV/0!</v>
      </c>
      <c r="K68" s="93"/>
      <c r="L68" s="93"/>
      <c r="M68" s="93"/>
    </row>
    <row r="69" s="75" customFormat="true" ht="15.75" hidden="false" customHeight="false" outlineLevel="0" collapsed="false">
      <c r="A69" s="91" t="n">
        <f aca="false">A68+1</f>
        <v>39</v>
      </c>
      <c r="B69" s="97" t="str">
        <f aca="false">'[5]прил 7.1'!B69</f>
        <v>КТП с ТМ 100 кВА Ф-2 ПС "Гудермес" с. Нов. Энгеной ТП 2-25</v>
      </c>
      <c r="C69" s="93" t="n">
        <f aca="false">'[5]прил 7.1'!C69</f>
        <v>0</v>
      </c>
      <c r="D69" s="93" t="n">
        <f aca="false">'[5]прил 7.1'!D69</f>
        <v>0</v>
      </c>
      <c r="E69" s="93" t="n">
        <f aca="false">'[5]прил 7.1'!E69</f>
        <v>0</v>
      </c>
      <c r="F69" s="93" t="n">
        <f aca="false">'[5]прил 7.1'!N69</f>
        <v>0</v>
      </c>
      <c r="G69" s="93" t="n">
        <f aca="false">'[5]прил 7.1'!P69</f>
        <v>0.228844</v>
      </c>
      <c r="H69" s="93" t="n">
        <f aca="false">'[5]прил 7.1'!R69</f>
        <v>0</v>
      </c>
      <c r="I69" s="93" t="n">
        <f aca="false">'[5]прил 7.1'!S69</f>
        <v>0</v>
      </c>
      <c r="J69" s="94" t="e">
        <f aca="false">'[5]прил 7.1'!T69</f>
        <v>#DIV/0!</v>
      </c>
      <c r="K69" s="93"/>
      <c r="L69" s="93"/>
      <c r="M69" s="93"/>
    </row>
    <row r="70" s="75" customFormat="true" ht="31.5" hidden="false" customHeight="false" outlineLevel="0" collapsed="false">
      <c r="A70" s="91" t="n">
        <f aca="false">A69+1</f>
        <v>40</v>
      </c>
      <c r="B70" s="97" t="str">
        <f aca="false">'[5]прил 7.1'!B70</f>
        <v>Монтаж КТП с ТМ-160 кВА - 1 компл. Ф-3 ПС Бачи-Юрт  с.Центарой, ул.Кадырова, ТП 3-21 </v>
      </c>
      <c r="C70" s="93" t="n">
        <f aca="false">'[5]прил 7.1'!C70</f>
        <v>0.5093647</v>
      </c>
      <c r="D70" s="93" t="n">
        <f aca="false">'[5]прил 7.1'!D70</f>
        <v>0.5546</v>
      </c>
      <c r="E70" s="93" t="n">
        <f aca="false">'[5]прил 7.1'!E70</f>
        <v>0.4197193</v>
      </c>
      <c r="F70" s="93" t="n">
        <f aca="false">'[5]прил 7.1'!N70</f>
        <v>0.431665</v>
      </c>
      <c r="G70" s="93" t="n">
        <f aca="false">'[5]прил 7.1'!P70</f>
        <v>0.431665</v>
      </c>
      <c r="H70" s="93" t="n">
        <f aca="false">'[5]прил 7.1'!R70</f>
        <v>0.0896454</v>
      </c>
      <c r="I70" s="93" t="n">
        <f aca="false">'[5]прил 7.1'!S70</f>
        <v>-0.1348807</v>
      </c>
      <c r="J70" s="94" t="n">
        <f aca="false">'[5]прил 7.1'!T70</f>
        <v>0.756796429859358</v>
      </c>
      <c r="K70" s="93"/>
      <c r="L70" s="93"/>
      <c r="M70" s="93"/>
    </row>
    <row r="71" s="75" customFormat="true" ht="31.5" hidden="false" customHeight="false" outlineLevel="0" collapsed="false">
      <c r="A71" s="91" t="n">
        <f aca="false">A70+1</f>
        <v>41</v>
      </c>
      <c r="B71" s="97" t="str">
        <f aca="false">'[5]прил 7.1'!B71</f>
        <v>Монтаж КТП с ТМ-250 кВА - 1 компл. Ф-3 ПС Бачи-Юрт с.Центарой, ул.Чучхаджиева, ТП 3-19 </v>
      </c>
      <c r="C71" s="93" t="n">
        <f aca="false">'[5]прил 7.1'!C71</f>
        <v>0.6392001</v>
      </c>
      <c r="D71" s="93" t="n">
        <f aca="false">'[5]прил 7.1'!D71</f>
        <v>0</v>
      </c>
      <c r="E71" s="93" t="n">
        <f aca="false">'[5]прил 7.1'!E71</f>
        <v>0.52235396</v>
      </c>
      <c r="F71" s="93" t="n">
        <f aca="false">'[5]прил 7.1'!N71</f>
        <v>0.541695</v>
      </c>
      <c r="G71" s="93" t="n">
        <f aca="false">'[5]прил 7.1'!P71</f>
        <v>0.541695</v>
      </c>
      <c r="H71" s="93" t="n">
        <f aca="false">'[5]прил 7.1'!R71</f>
        <v>0.11684614</v>
      </c>
      <c r="I71" s="93" t="n">
        <f aca="false">'[5]прил 7.1'!S71</f>
        <v>0.52235396</v>
      </c>
      <c r="J71" s="94" t="e">
        <f aca="false">'[5]прил 7.1'!T71</f>
        <v>#DIV/0!</v>
      </c>
      <c r="K71" s="93"/>
      <c r="L71" s="93"/>
      <c r="M71" s="93"/>
    </row>
    <row r="72" s="75" customFormat="true" ht="31.5" hidden="false" customHeight="false" outlineLevel="0" collapsed="false">
      <c r="A72" s="91" t="n">
        <f aca="false">A71+1</f>
        <v>42</v>
      </c>
      <c r="B72" s="97" t="str">
        <f aca="false">'[5]прил 7.1'!B72</f>
        <v>Монтаж КТП с ТМ-250 кВА - 1 компл. Ф-3 ПС Бачи-Юрт с.Центарой, ул.Ю.Сакказова, ТП 3-23 </v>
      </c>
      <c r="C72" s="93" t="n">
        <f aca="false">'[5]прил 7.1'!C72</f>
        <v>0.6392001</v>
      </c>
      <c r="D72" s="93" t="n">
        <f aca="false">'[5]прил 7.1'!D72</f>
        <v>0</v>
      </c>
      <c r="E72" s="93" t="n">
        <f aca="false">'[5]прил 7.1'!E72</f>
        <v>0.52235396</v>
      </c>
      <c r="F72" s="93" t="n">
        <f aca="false">'[5]прил 7.1'!N72</f>
        <v>0.541695</v>
      </c>
      <c r="G72" s="93" t="n">
        <f aca="false">'[5]прил 7.1'!P72</f>
        <v>0.541695</v>
      </c>
      <c r="H72" s="93" t="n">
        <f aca="false">'[5]прил 7.1'!R72</f>
        <v>0.11684614</v>
      </c>
      <c r="I72" s="93" t="n">
        <f aca="false">'[5]прил 7.1'!S72</f>
        <v>0.52235396</v>
      </c>
      <c r="J72" s="94" t="e">
        <f aca="false">'[5]прил 7.1'!T72</f>
        <v>#DIV/0!</v>
      </c>
      <c r="K72" s="93"/>
      <c r="L72" s="93"/>
      <c r="M72" s="93"/>
    </row>
    <row r="73" s="75" customFormat="true" ht="31.5" hidden="false" customHeight="false" outlineLevel="0" collapsed="false">
      <c r="A73" s="91" t="n">
        <f aca="false">A72+1</f>
        <v>43</v>
      </c>
      <c r="B73" s="97" t="str">
        <f aca="false">'[5]прил 7.1'!B73</f>
        <v>Монтаж КТП с ТМ-250 кВА-1 к-т. Ф-3 ПС Бачи-Юрт с.Центарой ул.Баймурадова, Кадырова ТП 3-2</v>
      </c>
      <c r="C73" s="93" t="n">
        <f aca="false">'[5]прил 7.1'!C73</f>
        <v>0.6392001</v>
      </c>
      <c r="D73" s="93" t="n">
        <f aca="false">'[5]прил 7.1'!D73</f>
        <v>0</v>
      </c>
      <c r="E73" s="93" t="n">
        <f aca="false">'[5]прил 7.1'!E73</f>
        <v>0.52235396</v>
      </c>
      <c r="F73" s="93" t="n">
        <f aca="false">'[5]прил 7.1'!N73</f>
        <v>0.541695</v>
      </c>
      <c r="G73" s="93" t="n">
        <f aca="false">'[5]прил 7.1'!P73</f>
        <v>0.541695</v>
      </c>
      <c r="H73" s="93" t="n">
        <f aca="false">'[5]прил 7.1'!R73</f>
        <v>0.11684614</v>
      </c>
      <c r="I73" s="93" t="n">
        <f aca="false">'[5]прил 7.1'!S73</f>
        <v>0.52235396</v>
      </c>
      <c r="J73" s="94" t="e">
        <f aca="false">'[5]прил 7.1'!T73</f>
        <v>#DIV/0!</v>
      </c>
      <c r="K73" s="93"/>
      <c r="L73" s="93"/>
      <c r="M73" s="93"/>
    </row>
    <row r="74" s="75" customFormat="true" ht="31.5" hidden="false" customHeight="false" outlineLevel="0" collapsed="false">
      <c r="A74" s="91" t="n">
        <f aca="false">A73+1</f>
        <v>44</v>
      </c>
      <c r="B74" s="97" t="str">
        <f aca="false">'[5]прил 7.1'!B74</f>
        <v>Монтаж КТП с ТМ-250 кВА-1 к-т. Ф-3 ПС Бачи-Юрт с.Центарой ул.Баймурадова, Кадырова ТП 3-?</v>
      </c>
      <c r="C74" s="93" t="n">
        <f aca="false">'[5]прил 7.1'!C74</f>
        <v>0.6392001</v>
      </c>
      <c r="D74" s="93" t="n">
        <f aca="false">'[5]прил 7.1'!D74</f>
        <v>0</v>
      </c>
      <c r="E74" s="93" t="n">
        <f aca="false">'[5]прил 7.1'!E74</f>
        <v>0.52235396</v>
      </c>
      <c r="F74" s="93" t="n">
        <f aca="false">'[5]прил 7.1'!N74</f>
        <v>0.541695</v>
      </c>
      <c r="G74" s="93" t="n">
        <f aca="false">'[5]прил 7.1'!P74</f>
        <v>0.541695</v>
      </c>
      <c r="H74" s="93" t="n">
        <f aca="false">'[5]прил 7.1'!R74</f>
        <v>0.11684614</v>
      </c>
      <c r="I74" s="93" t="n">
        <f aca="false">'[5]прил 7.1'!S74</f>
        <v>0.52235396</v>
      </c>
      <c r="J74" s="94" t="e">
        <f aca="false">'[5]прил 7.1'!T74</f>
        <v>#DIV/0!</v>
      </c>
      <c r="K74" s="93"/>
      <c r="L74" s="93"/>
      <c r="M74" s="93"/>
    </row>
    <row r="75" s="75" customFormat="true" ht="15.75" hidden="false" customHeight="false" outlineLevel="0" collapsed="false">
      <c r="A75" s="91" t="n">
        <f aca="false">A74+1</f>
        <v>45</v>
      </c>
      <c r="B75" s="97" t="str">
        <f aca="false">'[5]прил 7.1'!B75</f>
        <v>КТП-100/10  Ф-5  ТП  5-24   ПС  Ножай-Юрт   с. Мескеты  </v>
      </c>
      <c r="C75" s="93" t="n">
        <f aca="false">'[5]прил 7.1'!C75</f>
        <v>0.090251651</v>
      </c>
      <c r="D75" s="93" t="n">
        <f aca="false">'[5]прил 7.1'!D75</f>
        <v>0</v>
      </c>
      <c r="E75" s="93" t="n">
        <f aca="false">'[5]прил 7.1'!E75</f>
        <v>0</v>
      </c>
      <c r="F75" s="93" t="n">
        <f aca="false">'[5]прил 7.1'!N75</f>
        <v>0.07648445</v>
      </c>
      <c r="G75" s="93" t="n">
        <f aca="false">'[5]прил 7.1'!P75</f>
        <v>0.07648445</v>
      </c>
      <c r="H75" s="93" t="n">
        <f aca="false">'[5]прил 7.1'!R75</f>
        <v>0.090251651</v>
      </c>
      <c r="I75" s="93" t="n">
        <f aca="false">'[5]прил 7.1'!S75</f>
        <v>0</v>
      </c>
      <c r="J75" s="94" t="e">
        <f aca="false">'[5]прил 7.1'!T75</f>
        <v>#DIV/0!</v>
      </c>
      <c r="K75" s="93"/>
      <c r="L75" s="93"/>
      <c r="M75" s="93"/>
    </row>
    <row r="76" s="75" customFormat="true" ht="15.75" hidden="false" customHeight="false" outlineLevel="0" collapsed="false">
      <c r="A76" s="91" t="n">
        <f aca="false">A75+1</f>
        <v>46</v>
      </c>
      <c r="B76" s="97" t="str">
        <f aca="false">'[5]прил 7.1'!B76</f>
        <v>КТП-63  Ф-9  ТП  9-10   ПС  Беной   с. Лем-Корц</v>
      </c>
      <c r="C76" s="93" t="n">
        <f aca="false">'[5]прил 7.1'!C76</f>
        <v>0.0568826552</v>
      </c>
      <c r="D76" s="93" t="n">
        <f aca="false">'[5]прил 7.1'!D76</f>
        <v>0</v>
      </c>
      <c r="E76" s="93" t="n">
        <f aca="false">'[5]прил 7.1'!E76</f>
        <v>0</v>
      </c>
      <c r="F76" s="93" t="n">
        <f aca="false">'[5]прил 7.1'!N76</f>
        <v>0.04820564</v>
      </c>
      <c r="G76" s="93" t="n">
        <f aca="false">'[5]прил 7.1'!P76</f>
        <v>0.04820564</v>
      </c>
      <c r="H76" s="93" t="n">
        <f aca="false">'[5]прил 7.1'!R76</f>
        <v>0.0568826552</v>
      </c>
      <c r="I76" s="93" t="n">
        <f aca="false">'[5]прил 7.1'!S76</f>
        <v>0</v>
      </c>
      <c r="J76" s="94" t="e">
        <f aca="false">'[5]прил 7.1'!T76</f>
        <v>#DIV/0!</v>
      </c>
      <c r="K76" s="93"/>
      <c r="L76" s="93"/>
      <c r="M76" s="93"/>
    </row>
    <row r="77" s="75" customFormat="true" ht="15.75" hidden="false" customHeight="false" outlineLevel="0" collapsed="false">
      <c r="A77" s="91" t="n">
        <f aca="false">A76+1</f>
        <v>47</v>
      </c>
      <c r="B77" s="97" t="str">
        <f aca="false">'[5]прил 7.1'!B77</f>
        <v>ТМ-250/10  Ф-5  ТП  5-14   ПС  Ножай-Юрт   с. Галайты</v>
      </c>
      <c r="C77" s="93" t="n">
        <f aca="false">'[5]прил 7.1'!C77</f>
        <v>0.1594230622</v>
      </c>
      <c r="D77" s="93" t="n">
        <f aca="false">'[5]прил 7.1'!D77</f>
        <v>0</v>
      </c>
      <c r="E77" s="93" t="n">
        <f aca="false">'[5]прил 7.1'!E77</f>
        <v>0</v>
      </c>
      <c r="F77" s="93" t="n">
        <f aca="false">'[5]прил 7.1'!N77</f>
        <v>0.13510429</v>
      </c>
      <c r="G77" s="93" t="n">
        <f aca="false">'[5]прил 7.1'!P77</f>
        <v>0.13510429</v>
      </c>
      <c r="H77" s="93" t="n">
        <f aca="false">'[5]прил 7.1'!R77</f>
        <v>0.1594230622</v>
      </c>
      <c r="I77" s="93" t="n">
        <f aca="false">'[5]прил 7.1'!S77</f>
        <v>0</v>
      </c>
      <c r="J77" s="94" t="e">
        <f aca="false">'[5]прил 7.1'!T77</f>
        <v>#DIV/0!</v>
      </c>
      <c r="K77" s="93"/>
      <c r="L77" s="93"/>
      <c r="M77" s="93"/>
    </row>
    <row r="78" s="75" customFormat="true" ht="15.75" hidden="false" customHeight="false" outlineLevel="0" collapsed="false">
      <c r="A78" s="91" t="n">
        <f aca="false">A77+1</f>
        <v>48</v>
      </c>
      <c r="B78" s="97" t="str">
        <f aca="false">'[5]прил 7.1'!B78</f>
        <v>ТМ-400/10  Ф-4  ТП  4-18   ПС  Ножай-Юрт   с. Ножай-Юрт</v>
      </c>
      <c r="C78" s="93" t="n">
        <f aca="false">'[5]прил 7.1'!C78</f>
        <v>0.1635826566</v>
      </c>
      <c r="D78" s="93" t="n">
        <f aca="false">'[5]прил 7.1'!D78</f>
        <v>0</v>
      </c>
      <c r="E78" s="93" t="n">
        <f aca="false">'[5]прил 7.1'!E78</f>
        <v>0</v>
      </c>
      <c r="F78" s="93" t="n">
        <f aca="false">'[5]прил 7.1'!N78</f>
        <v>0.13862937</v>
      </c>
      <c r="G78" s="93" t="n">
        <f aca="false">'[5]прил 7.1'!P78</f>
        <v>0.13862937</v>
      </c>
      <c r="H78" s="93" t="n">
        <f aca="false">'[5]прил 7.1'!R78</f>
        <v>0.1635826566</v>
      </c>
      <c r="I78" s="93" t="n">
        <f aca="false">'[5]прил 7.1'!S78</f>
        <v>0</v>
      </c>
      <c r="J78" s="94" t="e">
        <f aca="false">'[5]прил 7.1'!T78</f>
        <v>#DIV/0!</v>
      </c>
      <c r="K78" s="93"/>
      <c r="L78" s="93"/>
      <c r="M78" s="93"/>
    </row>
    <row r="79" s="75" customFormat="true" ht="15.75" hidden="false" customHeight="false" outlineLevel="0" collapsed="false">
      <c r="A79" s="91" t="n">
        <f aca="false">A78+1</f>
        <v>49</v>
      </c>
      <c r="B79" s="97" t="str">
        <f aca="false">'[5]прил 7.1'!B79</f>
        <v>ТМГ-100  Ф-2  ТП  2-3   ПС  Беной   с. Пачу</v>
      </c>
      <c r="C79" s="93" t="n">
        <f aca="false">'[5]прил 7.1'!C79</f>
        <v>0.0950691072</v>
      </c>
      <c r="D79" s="93" t="n">
        <f aca="false">'[5]прил 7.1'!D79</f>
        <v>0</v>
      </c>
      <c r="E79" s="93" t="n">
        <f aca="false">'[5]прил 7.1'!E79</f>
        <v>0</v>
      </c>
      <c r="F79" s="93" t="n">
        <f aca="false">'[5]прил 7.1'!N79</f>
        <v>0.08056704</v>
      </c>
      <c r="G79" s="93" t="n">
        <f aca="false">'[5]прил 7.1'!P79</f>
        <v>0.08056704</v>
      </c>
      <c r="H79" s="93" t="n">
        <f aca="false">'[5]прил 7.1'!R79</f>
        <v>0.0950691072</v>
      </c>
      <c r="I79" s="93" t="n">
        <f aca="false">'[5]прил 7.1'!S79</f>
        <v>0</v>
      </c>
      <c r="J79" s="94" t="e">
        <f aca="false">'[5]прил 7.1'!T79</f>
        <v>#DIV/0!</v>
      </c>
      <c r="K79" s="93"/>
      <c r="L79" s="93"/>
      <c r="M79" s="93"/>
    </row>
    <row r="80" s="75" customFormat="true" ht="15.75" hidden="false" customHeight="false" outlineLevel="0" collapsed="false">
      <c r="A80" s="91" t="n">
        <f aca="false">A79+1</f>
        <v>50</v>
      </c>
      <c r="B80" s="97" t="str">
        <f aca="false">'[5]прил 7.1'!B80</f>
        <v>КТП-63/10  Ф-2  ТП  2-4    ПС  Итум-Кали  с. Ушкалой</v>
      </c>
      <c r="C80" s="93" t="n">
        <f aca="false">'[5]прил 7.1'!C80</f>
        <v>0.0475497166</v>
      </c>
      <c r="D80" s="93" t="n">
        <f aca="false">'[5]прил 7.1'!D80</f>
        <v>0</v>
      </c>
      <c r="E80" s="93" t="n">
        <f aca="false">'[5]прил 7.1'!E80</f>
        <v>0</v>
      </c>
      <c r="F80" s="93" t="n">
        <f aca="false">'[5]прил 7.1'!N80</f>
        <v>0.04029637</v>
      </c>
      <c r="G80" s="93" t="n">
        <f aca="false">'[5]прил 7.1'!P80</f>
        <v>0.04029637</v>
      </c>
      <c r="H80" s="93" t="n">
        <f aca="false">'[5]прил 7.1'!R80</f>
        <v>0.0475497166</v>
      </c>
      <c r="I80" s="93" t="n">
        <f aca="false">'[5]прил 7.1'!S80</f>
        <v>0</v>
      </c>
      <c r="J80" s="94" t="e">
        <f aca="false">'[5]прил 7.1'!T80</f>
        <v>#DIV/0!</v>
      </c>
      <c r="K80" s="93"/>
      <c r="L80" s="93"/>
      <c r="M80" s="93"/>
    </row>
    <row r="81" s="75" customFormat="true" ht="15.75" hidden="false" customHeight="false" outlineLevel="0" collapsed="false">
      <c r="A81" s="91" t="n">
        <f aca="false">A80+1</f>
        <v>51</v>
      </c>
      <c r="B81" s="97" t="str">
        <f aca="false">'[5]прил 7.1'!B81</f>
        <v>КТП-63/10 с ТМ-40/10  Ф-4  ТП  4-8    ПС  Итум-Кали  с. Кенхи</v>
      </c>
      <c r="C81" s="93" t="n">
        <f aca="false">'[5]прил 7.1'!C81</f>
        <v>0.1490635826</v>
      </c>
      <c r="D81" s="93" t="n">
        <f aca="false">'[5]прил 7.1'!D81</f>
        <v>0</v>
      </c>
      <c r="E81" s="93" t="n">
        <f aca="false">'[5]прил 7.1'!E81</f>
        <v>0</v>
      </c>
      <c r="F81" s="93" t="n">
        <f aca="false">'[5]прил 7.1'!N81</f>
        <v>0.12632507</v>
      </c>
      <c r="G81" s="93" t="n">
        <f aca="false">'[5]прил 7.1'!P81</f>
        <v>0.12632507</v>
      </c>
      <c r="H81" s="93" t="n">
        <f aca="false">'[5]прил 7.1'!R81</f>
        <v>0.1490635826</v>
      </c>
      <c r="I81" s="93" t="n">
        <f aca="false">'[5]прил 7.1'!S81</f>
        <v>0</v>
      </c>
      <c r="J81" s="94" t="e">
        <f aca="false">'[5]прил 7.1'!T81</f>
        <v>#DIV/0!</v>
      </c>
      <c r="K81" s="93"/>
      <c r="L81" s="93"/>
      <c r="M81" s="93"/>
    </row>
    <row r="82" s="75" customFormat="true" ht="15.75" hidden="false" customHeight="false" outlineLevel="0" collapsed="false">
      <c r="A82" s="91" t="n">
        <f aca="false">A81+1</f>
        <v>52</v>
      </c>
      <c r="B82" s="97" t="str">
        <f aca="false">'[5]прил 7.1'!B82</f>
        <v>КТП-63/10  Ф-9  ТП  9-18    ПС  Курчалой  с. Цацан-Юрт</v>
      </c>
      <c r="C82" s="93" t="n">
        <f aca="false">'[5]прил 7.1'!C82</f>
        <v>0.0776826568</v>
      </c>
      <c r="D82" s="93" t="n">
        <f aca="false">'[5]прил 7.1'!D82</f>
        <v>0</v>
      </c>
      <c r="E82" s="93" t="n">
        <f aca="false">'[5]прил 7.1'!E82</f>
        <v>0</v>
      </c>
      <c r="F82" s="93" t="n">
        <f aca="false">'[5]прил 7.1'!N82</f>
        <v>0.06583276</v>
      </c>
      <c r="G82" s="93" t="n">
        <f aca="false">'[5]прил 7.1'!P82</f>
        <v>0.06583276</v>
      </c>
      <c r="H82" s="93" t="n">
        <f aca="false">'[5]прил 7.1'!R82</f>
        <v>0.0776826568</v>
      </c>
      <c r="I82" s="93" t="n">
        <f aca="false">'[5]прил 7.1'!S82</f>
        <v>0</v>
      </c>
      <c r="J82" s="94" t="e">
        <f aca="false">'[5]прил 7.1'!T82</f>
        <v>#DIV/0!</v>
      </c>
      <c r="K82" s="93"/>
      <c r="L82" s="93"/>
      <c r="M82" s="93"/>
    </row>
    <row r="83" s="75" customFormat="true" ht="15.75" hidden="false" customHeight="false" outlineLevel="0" collapsed="false">
      <c r="A83" s="91" t="n">
        <f aca="false">A82+1</f>
        <v>53</v>
      </c>
      <c r="B83" s="97" t="str">
        <f aca="false">'[5]прил 7.1'!B83</f>
        <v>ТМ-100/10  Ф-3  ТП  3-2   ПС  Бачи-Юрт   с. Центарой</v>
      </c>
      <c r="C83" s="93" t="n">
        <f aca="false">'[5]прил 7.1'!C83</f>
        <v>0.0684331914</v>
      </c>
      <c r="D83" s="93" t="n">
        <f aca="false">'[5]прил 7.1'!D83</f>
        <v>0</v>
      </c>
      <c r="E83" s="93" t="n">
        <f aca="false">'[5]прил 7.1'!E83</f>
        <v>0</v>
      </c>
      <c r="F83" s="93" t="n">
        <f aca="false">'[5]прил 7.1'!N83</f>
        <v>0.05799423</v>
      </c>
      <c r="G83" s="93" t="n">
        <f aca="false">'[5]прил 7.1'!P83</f>
        <v>0.05799423</v>
      </c>
      <c r="H83" s="93" t="n">
        <f aca="false">'[5]прил 7.1'!R83</f>
        <v>0.0684331914</v>
      </c>
      <c r="I83" s="93" t="n">
        <f aca="false">'[5]прил 7.1'!S83</f>
        <v>0</v>
      </c>
      <c r="J83" s="94" t="e">
        <f aca="false">'[5]прил 7.1'!T83</f>
        <v>#DIV/0!</v>
      </c>
      <c r="K83" s="93"/>
      <c r="L83" s="93"/>
      <c r="M83" s="93"/>
    </row>
    <row r="84" s="75" customFormat="true" ht="15.75" hidden="false" customHeight="false" outlineLevel="0" collapsed="false">
      <c r="A84" s="91" t="n">
        <f aca="false">A83+1</f>
        <v>54</v>
      </c>
      <c r="B84" s="97" t="str">
        <f aca="false">'[5]прил 7.1'!B84</f>
        <v>ТМ-100/10  Ф-5  ТП  5-41   ПС  Курчалой  с. Курчалой   ул. Говдаева</v>
      </c>
      <c r="C84" s="93" t="n">
        <f aca="false">'[5]прил 7.1'!C84</f>
        <v>0.0719620876</v>
      </c>
      <c r="D84" s="93" t="n">
        <f aca="false">'[5]прил 7.1'!D84</f>
        <v>0</v>
      </c>
      <c r="E84" s="93" t="n">
        <f aca="false">'[5]прил 7.1'!E84</f>
        <v>0</v>
      </c>
      <c r="F84" s="93" t="n">
        <f aca="false">'[5]прил 7.1'!N84</f>
        <v>0.06098482</v>
      </c>
      <c r="G84" s="93" t="n">
        <f aca="false">'[5]прил 7.1'!P84</f>
        <v>0.06098482</v>
      </c>
      <c r="H84" s="93" t="n">
        <f aca="false">'[5]прил 7.1'!R84</f>
        <v>0.0719620876</v>
      </c>
      <c r="I84" s="93" t="n">
        <f aca="false">'[5]прил 7.1'!S84</f>
        <v>0</v>
      </c>
      <c r="J84" s="94" t="e">
        <f aca="false">'[5]прил 7.1'!T84</f>
        <v>#DIV/0!</v>
      </c>
      <c r="K84" s="93"/>
      <c r="L84" s="93"/>
      <c r="M84" s="93"/>
    </row>
    <row r="85" s="75" customFormat="true" ht="15.75" hidden="false" customHeight="false" outlineLevel="0" collapsed="false">
      <c r="A85" s="91" t="n">
        <f aca="false">A84+1</f>
        <v>55</v>
      </c>
      <c r="B85" s="97" t="str">
        <f aca="false">'[5]прил 7.1'!B85</f>
        <v>ТМ-250/10  Ф-2  ТП  2-10    ПС  Бачи-Юрт  с. Бачи-Юрт</v>
      </c>
      <c r="C85" s="93" t="n">
        <f aca="false">'[5]прил 7.1'!C85</f>
        <v>0.0863891098</v>
      </c>
      <c r="D85" s="93" t="n">
        <f aca="false">'[5]прил 7.1'!D85</f>
        <v>0</v>
      </c>
      <c r="E85" s="93" t="n">
        <f aca="false">'[5]прил 7.1'!E85</f>
        <v>0</v>
      </c>
      <c r="F85" s="93" t="n">
        <f aca="false">'[5]прил 7.1'!N85</f>
        <v>0.07321111</v>
      </c>
      <c r="G85" s="93" t="n">
        <f aca="false">'[5]прил 7.1'!P85</f>
        <v>0.07321111</v>
      </c>
      <c r="H85" s="93" t="n">
        <f aca="false">'[5]прил 7.1'!R85</f>
        <v>0.0863891098</v>
      </c>
      <c r="I85" s="93" t="n">
        <f aca="false">'[5]прил 7.1'!S85</f>
        <v>0</v>
      </c>
      <c r="J85" s="94" t="e">
        <f aca="false">'[5]прил 7.1'!T85</f>
        <v>#DIV/0!</v>
      </c>
      <c r="K85" s="93"/>
      <c r="L85" s="93"/>
      <c r="M85" s="93"/>
    </row>
    <row r="86" s="75" customFormat="true" ht="31.5" hidden="false" customHeight="false" outlineLevel="0" collapsed="false">
      <c r="A86" s="91" t="n">
        <f aca="false">A85+1</f>
        <v>56</v>
      </c>
      <c r="B86" s="97" t="str">
        <f aca="false">'[5]прил 7.1'!B86</f>
        <v>ТМ-250/10  Ф-8  ТП  8-30    ПС  Курчалой  с. Майртуп    ул. А Шерипова</v>
      </c>
      <c r="C86" s="93" t="n">
        <f aca="false">'[5]прил 7.1'!C86</f>
        <v>0.1183872996</v>
      </c>
      <c r="D86" s="93" t="n">
        <f aca="false">'[5]прил 7.1'!D86</f>
        <v>0</v>
      </c>
      <c r="E86" s="93" t="n">
        <f aca="false">'[5]прил 7.1'!E86</f>
        <v>0</v>
      </c>
      <c r="F86" s="93" t="n">
        <f aca="false">'[5]прил 7.1'!N86</f>
        <v>0.10032822</v>
      </c>
      <c r="G86" s="93" t="n">
        <f aca="false">'[5]прил 7.1'!P86</f>
        <v>0.10032822</v>
      </c>
      <c r="H86" s="93" t="n">
        <f aca="false">'[5]прил 7.1'!R86</f>
        <v>0.1183872996</v>
      </c>
      <c r="I86" s="93" t="n">
        <f aca="false">'[5]прил 7.1'!S86</f>
        <v>0</v>
      </c>
      <c r="J86" s="94" t="e">
        <f aca="false">'[5]прил 7.1'!T86</f>
        <v>#DIV/0!</v>
      </c>
      <c r="K86" s="93"/>
      <c r="L86" s="93"/>
      <c r="M86" s="93"/>
    </row>
    <row r="87" s="75" customFormat="true" ht="15.75" hidden="false" customHeight="false" outlineLevel="0" collapsed="false">
      <c r="A87" s="91" t="n">
        <f aca="false">A86+1</f>
        <v>57</v>
      </c>
      <c r="B87" s="97" t="str">
        <f aca="false">'[5]прил 7.1'!B87</f>
        <v>ТМ-63/10  Ф-3  ТП  3-25    ПС  Курчалой  с. Бельты</v>
      </c>
      <c r="C87" s="93" t="n">
        <f aca="false">'[5]прил 7.1'!C87</f>
        <v>0.0868826566</v>
      </c>
      <c r="D87" s="93" t="n">
        <f aca="false">'[5]прил 7.1'!D87</f>
        <v>0</v>
      </c>
      <c r="E87" s="93" t="n">
        <f aca="false">'[5]прил 7.1'!E87</f>
        <v>0</v>
      </c>
      <c r="F87" s="93" t="n">
        <f aca="false">'[5]прил 7.1'!N87</f>
        <v>0.07362937</v>
      </c>
      <c r="G87" s="93" t="n">
        <f aca="false">'[5]прил 7.1'!P87</f>
        <v>0.07362937</v>
      </c>
      <c r="H87" s="93" t="n">
        <f aca="false">'[5]прил 7.1'!R87</f>
        <v>0.0868826566</v>
      </c>
      <c r="I87" s="93" t="n">
        <f aca="false">'[5]прил 7.1'!S87</f>
        <v>0</v>
      </c>
      <c r="J87" s="94" t="e">
        <f aca="false">'[5]прил 7.1'!T87</f>
        <v>#DIV/0!</v>
      </c>
      <c r="K87" s="93"/>
      <c r="L87" s="93"/>
      <c r="M87" s="93"/>
    </row>
    <row r="88" s="75" customFormat="true" ht="15.75" hidden="false" customHeight="false" outlineLevel="0" collapsed="false">
      <c r="A88" s="91" t="n">
        <f aca="false">A87+1</f>
        <v>58</v>
      </c>
      <c r="B88" s="97" t="str">
        <f aca="false">'[5]прил 7.1'!B88</f>
        <v>ТМГ 11-100/10  Ф-3  ТП  3-31    ПС  Курчалой  с. Ялхой-Мохк</v>
      </c>
      <c r="C88" s="93" t="n">
        <f aca="false">'[5]прил 7.1'!C88</f>
        <v>0.100951655</v>
      </c>
      <c r="D88" s="93" t="n">
        <f aca="false">'[5]прил 7.1'!D88</f>
        <v>0</v>
      </c>
      <c r="E88" s="93" t="n">
        <f aca="false">'[5]прил 7.1'!E88</f>
        <v>0</v>
      </c>
      <c r="F88" s="93" t="n">
        <f aca="false">'[5]прил 7.1'!N88</f>
        <v>0.08555225</v>
      </c>
      <c r="G88" s="93" t="n">
        <f aca="false">'[5]прил 7.1'!P88</f>
        <v>0.08555225</v>
      </c>
      <c r="H88" s="93" t="n">
        <f aca="false">'[5]прил 7.1'!R88</f>
        <v>0.100951655</v>
      </c>
      <c r="I88" s="93" t="n">
        <f aca="false">'[5]прил 7.1'!S88</f>
        <v>0</v>
      </c>
      <c r="J88" s="94" t="e">
        <f aca="false">'[5]прил 7.1'!T88</f>
        <v>#DIV/0!</v>
      </c>
      <c r="K88" s="93"/>
      <c r="L88" s="93"/>
      <c r="M88" s="93"/>
    </row>
    <row r="89" s="75" customFormat="true" ht="15.75" hidden="false" customHeight="false" outlineLevel="0" collapsed="false">
      <c r="A89" s="91" t="n">
        <f aca="false">A88+1</f>
        <v>59</v>
      </c>
      <c r="B89" s="97" t="str">
        <f aca="false">'[5]прил 7.1'!B89</f>
        <v>ТМГ 11-160/10  Ф-4  ТП  4-10    ПС Бачи-Юрт  с. Аллерой  ул. Абуева</v>
      </c>
      <c r="C89" s="93" t="n">
        <f aca="false">'[5]прил 7.1'!C89</f>
        <v>0.1299866524</v>
      </c>
      <c r="D89" s="93" t="n">
        <f aca="false">'[5]прил 7.1'!D89</f>
        <v>0</v>
      </c>
      <c r="E89" s="93" t="n">
        <f aca="false">'[5]прил 7.1'!E89</f>
        <v>0</v>
      </c>
      <c r="F89" s="93" t="n">
        <f aca="false">'[5]прил 7.1'!N89</f>
        <v>0.11015818</v>
      </c>
      <c r="G89" s="93" t="n">
        <f aca="false">'[5]прил 7.1'!P89</f>
        <v>0.11015818</v>
      </c>
      <c r="H89" s="93" t="n">
        <f aca="false">'[5]прил 7.1'!R89</f>
        <v>0.1299866524</v>
      </c>
      <c r="I89" s="93" t="n">
        <f aca="false">'[5]прил 7.1'!S89</f>
        <v>0</v>
      </c>
      <c r="J89" s="94" t="e">
        <f aca="false">'[5]прил 7.1'!T89</f>
        <v>#DIV/0!</v>
      </c>
      <c r="K89" s="93"/>
      <c r="L89" s="93"/>
      <c r="M89" s="93"/>
    </row>
    <row r="90" s="75" customFormat="true" ht="15.75" hidden="false" customHeight="false" outlineLevel="0" collapsed="false">
      <c r="A90" s="91" t="n">
        <f aca="false">A89+1</f>
        <v>60</v>
      </c>
      <c r="B90" s="97" t="str">
        <f aca="false">'[5]прил 7.1'!B90</f>
        <v>ТМГ 11-400/10  Ф-3  ТП  3-15    ПС Бачи-Юрт  с. Центарой</v>
      </c>
      <c r="C90" s="93" t="n">
        <f aca="false">'[5]прил 7.1'!C90</f>
        <v>0.2200166522</v>
      </c>
      <c r="D90" s="93" t="n">
        <f aca="false">'[5]прил 7.1'!D90</f>
        <v>0</v>
      </c>
      <c r="E90" s="93" t="n">
        <f aca="false">'[5]прил 7.1'!E90</f>
        <v>0</v>
      </c>
      <c r="F90" s="93" t="n">
        <f aca="false">'[5]прил 7.1'!N90</f>
        <v>0.18645479</v>
      </c>
      <c r="G90" s="93" t="n">
        <f aca="false">'[5]прил 7.1'!P90</f>
        <v>0.18645479</v>
      </c>
      <c r="H90" s="93" t="n">
        <f aca="false">'[5]прил 7.1'!R90</f>
        <v>0.2200166522</v>
      </c>
      <c r="I90" s="93" t="n">
        <f aca="false">'[5]прил 7.1'!S90</f>
        <v>0</v>
      </c>
      <c r="J90" s="94" t="e">
        <f aca="false">'[5]прил 7.1'!T90</f>
        <v>#DIV/0!</v>
      </c>
      <c r="K90" s="93"/>
      <c r="L90" s="93"/>
      <c r="M90" s="93"/>
    </row>
    <row r="91" s="75" customFormat="true" ht="15.75" hidden="false" customHeight="false" outlineLevel="0" collapsed="false">
      <c r="A91" s="91" t="n">
        <f aca="false">A90+1</f>
        <v>61</v>
      </c>
      <c r="B91" s="97" t="str">
        <f aca="false">'[5]прил 7.1'!B91</f>
        <v>КТП с ТМ-100  Ф-5  ТП  5-31    ПС   Ойсунгур  с. Ойсхара</v>
      </c>
      <c r="C91" s="93" t="n">
        <f aca="false">'[5]прил 7.1'!C91</f>
        <v>0.2453996558</v>
      </c>
      <c r="D91" s="93" t="n">
        <f aca="false">'[5]прил 7.1'!D91</f>
        <v>0</v>
      </c>
      <c r="E91" s="93" t="n">
        <f aca="false">'[5]прил 7.1'!E91</f>
        <v>0</v>
      </c>
      <c r="F91" s="93" t="n">
        <f aca="false">'[5]прил 7.1'!N91</f>
        <v>0.20796581</v>
      </c>
      <c r="G91" s="93" t="n">
        <f aca="false">'[5]прил 7.1'!P91</f>
        <v>0.20796581</v>
      </c>
      <c r="H91" s="93" t="n">
        <f aca="false">'[5]прил 7.1'!R91</f>
        <v>0.2453996558</v>
      </c>
      <c r="I91" s="93" t="n">
        <f aca="false">'[5]прил 7.1'!S91</f>
        <v>0</v>
      </c>
      <c r="J91" s="94" t="e">
        <f aca="false">'[5]прил 7.1'!T91</f>
        <v>#DIV/0!</v>
      </c>
      <c r="K91" s="93"/>
      <c r="L91" s="93"/>
      <c r="M91" s="93"/>
    </row>
    <row r="92" s="75" customFormat="true" ht="15.75" hidden="false" customHeight="false" outlineLevel="0" collapsed="false">
      <c r="A92" s="91" t="n">
        <f aca="false">A91+1</f>
        <v>62</v>
      </c>
      <c r="B92" s="97" t="str">
        <f aca="false">'[5]прил 7.1'!B92</f>
        <v>КТП с ТМ-160  Ф-14  ТП  14-106    ПС   Ойсунгур  с. Кошкельды</v>
      </c>
      <c r="C92" s="93" t="n">
        <f aca="false">'[5]прил 7.1'!C92</f>
        <v>0.2728896556</v>
      </c>
      <c r="D92" s="93" t="n">
        <f aca="false">'[5]прил 7.1'!D92</f>
        <v>0</v>
      </c>
      <c r="E92" s="93" t="n">
        <f aca="false">'[5]прил 7.1'!E92</f>
        <v>0</v>
      </c>
      <c r="F92" s="93" t="n">
        <f aca="false">'[5]прил 7.1'!N92</f>
        <v>0.23126242</v>
      </c>
      <c r="G92" s="93" t="n">
        <f aca="false">'[5]прил 7.1'!P92</f>
        <v>0.23126242</v>
      </c>
      <c r="H92" s="93" t="n">
        <f aca="false">'[5]прил 7.1'!R92</f>
        <v>0.2728896556</v>
      </c>
      <c r="I92" s="93" t="n">
        <f aca="false">'[5]прил 7.1'!S92</f>
        <v>0</v>
      </c>
      <c r="J92" s="94" t="e">
        <f aca="false">'[5]прил 7.1'!T92</f>
        <v>#DIV/0!</v>
      </c>
      <c r="K92" s="93"/>
      <c r="L92" s="93"/>
      <c r="M92" s="93"/>
    </row>
    <row r="93" s="75" customFormat="true" ht="15.75" hidden="false" customHeight="false" outlineLevel="0" collapsed="false">
      <c r="A93" s="91" t="n">
        <f aca="false">A92+1</f>
        <v>63</v>
      </c>
      <c r="B93" s="97" t="str">
        <f aca="false">'[5]прил 7.1'!B93</f>
        <v>КТП с ТМ-160  Ф-19  ТП  19-66    ПС  Гудермес  с. Мелчхи </v>
      </c>
      <c r="C93" s="93" t="n">
        <f aca="false">'[5]прил 7.1'!C93</f>
        <v>0.2607066512</v>
      </c>
      <c r="D93" s="93" t="n">
        <f aca="false">'[5]прил 7.1'!D93</f>
        <v>0</v>
      </c>
      <c r="E93" s="93" t="n">
        <f aca="false">'[5]прил 7.1'!E93</f>
        <v>0</v>
      </c>
      <c r="F93" s="93" t="n">
        <f aca="false">'[5]прил 7.1'!N93</f>
        <v>0.22093784</v>
      </c>
      <c r="G93" s="93" t="n">
        <f aca="false">'[5]прил 7.1'!P93</f>
        <v>0.22093784</v>
      </c>
      <c r="H93" s="93" t="n">
        <f aca="false">'[5]прил 7.1'!R93</f>
        <v>0.2607066512</v>
      </c>
      <c r="I93" s="93" t="n">
        <f aca="false">'[5]прил 7.1'!S93</f>
        <v>0</v>
      </c>
      <c r="J93" s="94" t="e">
        <f aca="false">'[5]прил 7.1'!T93</f>
        <v>#DIV/0!</v>
      </c>
      <c r="K93" s="93"/>
      <c r="L93" s="93"/>
      <c r="M93" s="93"/>
    </row>
    <row r="94" s="75" customFormat="true" ht="15.75" hidden="false" customHeight="false" outlineLevel="0" collapsed="false">
      <c r="A94" s="91" t="n">
        <f aca="false">A93+1</f>
        <v>64</v>
      </c>
      <c r="B94" s="97" t="str">
        <f aca="false">'[5]прил 7.1'!B94</f>
        <v>ТМ-160  Ф-4  ТП  4-18    ПС   Ойсунгур  с. Новые Гордали </v>
      </c>
      <c r="C94" s="93" t="n">
        <f aca="false">'[5]прил 7.1'!C94</f>
        <v>0.0743725798</v>
      </c>
      <c r="D94" s="93" t="n">
        <f aca="false">'[5]прил 7.1'!D94</f>
        <v>0</v>
      </c>
      <c r="E94" s="93" t="n">
        <f aca="false">'[5]прил 7.1'!E94</f>
        <v>0</v>
      </c>
      <c r="F94" s="93" t="n">
        <f aca="false">'[5]прил 7.1'!N94</f>
        <v>0.06302761</v>
      </c>
      <c r="G94" s="93" t="n">
        <f aca="false">'[5]прил 7.1'!P94</f>
        <v>0.06302761</v>
      </c>
      <c r="H94" s="93" t="n">
        <f aca="false">'[5]прил 7.1'!R94</f>
        <v>0.0743725798</v>
      </c>
      <c r="I94" s="93" t="n">
        <f aca="false">'[5]прил 7.1'!S94</f>
        <v>0</v>
      </c>
      <c r="J94" s="94" t="e">
        <f aca="false">'[5]прил 7.1'!T94</f>
        <v>#DIV/0!</v>
      </c>
      <c r="K94" s="93"/>
      <c r="L94" s="93"/>
      <c r="M94" s="93"/>
    </row>
    <row r="95" s="75" customFormat="true" ht="15.75" hidden="false" customHeight="false" outlineLevel="0" collapsed="false">
      <c r="A95" s="91" t="n">
        <f aca="false">A94+1</f>
        <v>65</v>
      </c>
      <c r="B95" s="97" t="str">
        <f aca="false">'[5]прил 7.1'!B95</f>
        <v>ТМ-160  Ф-2  ТП  2-17    ПС  Мединструмент  с. Брагуны </v>
      </c>
      <c r="C95" s="93" t="n">
        <f aca="false">'[5]прил 7.1'!C95</f>
        <v>0.0774968422</v>
      </c>
      <c r="D95" s="93" t="n">
        <f aca="false">'[5]прил 7.1'!D95</f>
        <v>0</v>
      </c>
      <c r="E95" s="93" t="n">
        <f aca="false">'[5]прил 7.1'!E95</f>
        <v>0</v>
      </c>
      <c r="F95" s="93" t="n">
        <f aca="false">'[5]прил 7.1'!N95</f>
        <v>0.06567529</v>
      </c>
      <c r="G95" s="93" t="n">
        <f aca="false">'[5]прил 7.1'!P95</f>
        <v>0.06567529</v>
      </c>
      <c r="H95" s="93" t="n">
        <f aca="false">'[5]прил 7.1'!R95</f>
        <v>0.0774968422</v>
      </c>
      <c r="I95" s="93" t="n">
        <f aca="false">'[5]прил 7.1'!S95</f>
        <v>0</v>
      </c>
      <c r="J95" s="94" t="e">
        <f aca="false">'[5]прил 7.1'!T95</f>
        <v>#DIV/0!</v>
      </c>
      <c r="K95" s="93"/>
      <c r="L95" s="93"/>
      <c r="M95" s="93"/>
    </row>
    <row r="96" s="75" customFormat="true" ht="15.75" hidden="false" customHeight="false" outlineLevel="0" collapsed="false">
      <c r="A96" s="91" t="n">
        <f aca="false">A95+1</f>
        <v>66</v>
      </c>
      <c r="B96" s="97" t="str">
        <f aca="false">'[5]прил 7.1'!B96</f>
        <v>ТМГ 11-160/10  Ф-3  ТП  3-4  ПС  Энгель-Юрт  с. Энгель-Юрт</v>
      </c>
      <c r="C96" s="93" t="n">
        <f aca="false">'[5]прил 7.1'!C96</f>
        <v>0.1299866524</v>
      </c>
      <c r="D96" s="93" t="n">
        <f aca="false">'[5]прил 7.1'!D96</f>
        <v>0</v>
      </c>
      <c r="E96" s="93" t="n">
        <f aca="false">'[5]прил 7.1'!E96</f>
        <v>0</v>
      </c>
      <c r="F96" s="93" t="n">
        <f aca="false">'[5]прил 7.1'!N96</f>
        <v>0.11015818</v>
      </c>
      <c r="G96" s="93" t="n">
        <f aca="false">'[5]прил 7.1'!P96</f>
        <v>0.11015818</v>
      </c>
      <c r="H96" s="93" t="n">
        <f aca="false">'[5]прил 7.1'!R96</f>
        <v>0.1299866524</v>
      </c>
      <c r="I96" s="93" t="n">
        <f aca="false">'[5]прил 7.1'!S96</f>
        <v>0</v>
      </c>
      <c r="J96" s="94" t="e">
        <f aca="false">'[5]прил 7.1'!T96</f>
        <v>#DIV/0!</v>
      </c>
      <c r="K96" s="93"/>
      <c r="L96" s="93"/>
      <c r="M96" s="93"/>
    </row>
    <row r="97" s="75" customFormat="true" ht="15.75" hidden="false" customHeight="false" outlineLevel="0" collapsed="false">
      <c r="A97" s="91" t="n">
        <f aca="false">A96+1</f>
        <v>67</v>
      </c>
      <c r="B97" s="97" t="str">
        <f aca="false">'[5]прил 7.1'!B97</f>
        <v>ТМГ 11-250 Ф-4  ТП  4-58  ПС  Ойсунгур  с. Н. Нойбера</v>
      </c>
      <c r="C97" s="93" t="n">
        <f aca="false">'[5]прил 7.1'!C97</f>
        <v>0.1725256524</v>
      </c>
      <c r="D97" s="93" t="n">
        <f aca="false">'[5]прил 7.1'!D97</f>
        <v>0</v>
      </c>
      <c r="E97" s="93" t="n">
        <f aca="false">'[5]прил 7.1'!E97</f>
        <v>0</v>
      </c>
      <c r="F97" s="93" t="n">
        <f aca="false">'[5]прил 7.1'!N97</f>
        <v>0.14620818</v>
      </c>
      <c r="G97" s="93" t="n">
        <f aca="false">'[5]прил 7.1'!P97</f>
        <v>0.14620818</v>
      </c>
      <c r="H97" s="93" t="n">
        <f aca="false">'[5]прил 7.1'!R97</f>
        <v>0.1725256524</v>
      </c>
      <c r="I97" s="93" t="n">
        <f aca="false">'[5]прил 7.1'!S97</f>
        <v>0</v>
      </c>
      <c r="J97" s="94" t="e">
        <f aca="false">'[5]прил 7.1'!T97</f>
        <v>#DIV/0!</v>
      </c>
      <c r="K97" s="93"/>
      <c r="L97" s="93"/>
      <c r="M97" s="93"/>
    </row>
    <row r="98" s="75" customFormat="true" ht="15.75" hidden="false" customHeight="false" outlineLevel="0" collapsed="false">
      <c r="A98" s="91" t="n">
        <f aca="false">A97+1</f>
        <v>68</v>
      </c>
      <c r="B98" s="97" t="str">
        <f aca="false">'[5]прил 7.1'!B98</f>
        <v>ТМГ-63  Ф-4  ТП  4-5  ПС  Ойсунгур  с. Н. Нойбера</v>
      </c>
      <c r="C98" s="93" t="n">
        <f aca="false">'[5]прил 7.1'!C98</f>
        <v>0.0750826566</v>
      </c>
      <c r="D98" s="93" t="n">
        <f aca="false">'[5]прил 7.1'!D98</f>
        <v>0</v>
      </c>
      <c r="E98" s="93" t="n">
        <f aca="false">'[5]прил 7.1'!E98</f>
        <v>0</v>
      </c>
      <c r="F98" s="93" t="n">
        <f aca="false">'[5]прил 7.1'!N98</f>
        <v>0.06362937</v>
      </c>
      <c r="G98" s="93" t="n">
        <f aca="false">'[5]прил 7.1'!P98</f>
        <v>0.06362937</v>
      </c>
      <c r="H98" s="93" t="n">
        <f aca="false">'[5]прил 7.1'!R98</f>
        <v>0.0750826566</v>
      </c>
      <c r="I98" s="93" t="n">
        <f aca="false">'[5]прил 7.1'!S98</f>
        <v>0</v>
      </c>
      <c r="J98" s="94" t="e">
        <f aca="false">'[5]прил 7.1'!T98</f>
        <v>#DIV/0!</v>
      </c>
      <c r="K98" s="93"/>
      <c r="L98" s="93"/>
      <c r="M98" s="93"/>
    </row>
    <row r="99" s="75" customFormat="true" ht="15.75" hidden="false" customHeight="false" outlineLevel="0" collapsed="false">
      <c r="A99" s="91" t="n">
        <f aca="false">A98+1</f>
        <v>69</v>
      </c>
      <c r="B99" s="97" t="str">
        <f aca="false">'[5]прил 7.1'!B99</f>
        <v>КТП-100/10  Ф-3  ТП  3-11  ПС  Шатой  с. Халкелой </v>
      </c>
      <c r="C99" s="93" t="n">
        <f aca="false">'[5]прил 7.1'!C99</f>
        <v>0.090251651</v>
      </c>
      <c r="D99" s="93" t="n">
        <f aca="false">'[5]прил 7.1'!D99</f>
        <v>0</v>
      </c>
      <c r="E99" s="93" t="n">
        <f aca="false">'[5]прил 7.1'!E99</f>
        <v>0</v>
      </c>
      <c r="F99" s="93" t="n">
        <f aca="false">'[5]прил 7.1'!N99</f>
        <v>0.07648445</v>
      </c>
      <c r="G99" s="93" t="n">
        <f aca="false">'[5]прил 7.1'!P99</f>
        <v>0.07648445</v>
      </c>
      <c r="H99" s="93" t="n">
        <f aca="false">'[5]прил 7.1'!R99</f>
        <v>0.090251651</v>
      </c>
      <c r="I99" s="93" t="n">
        <f aca="false">'[5]прил 7.1'!S99</f>
        <v>0</v>
      </c>
      <c r="J99" s="94" t="e">
        <f aca="false">'[5]прил 7.1'!T99</f>
        <v>#DIV/0!</v>
      </c>
      <c r="K99" s="93"/>
      <c r="L99" s="93"/>
      <c r="M99" s="93"/>
    </row>
    <row r="100" s="75" customFormat="true" ht="15.75" hidden="false" customHeight="false" outlineLevel="0" collapsed="false">
      <c r="A100" s="91" t="n">
        <f aca="false">A99+1</f>
        <v>70</v>
      </c>
      <c r="B100" s="97" t="str">
        <f aca="false">'[5]прил 7.1'!B100</f>
        <v>КТП-160/10  Ф-1  ТП  1-2  ПС  Ассиновская  ст. Ассиновская</v>
      </c>
      <c r="C100" s="93" t="n">
        <f aca="false">'[5]прил 7.1'!C100</f>
        <v>0.0961796524</v>
      </c>
      <c r="D100" s="93" t="n">
        <f aca="false">'[5]прил 7.1'!D100</f>
        <v>0</v>
      </c>
      <c r="E100" s="93" t="n">
        <f aca="false">'[5]прил 7.1'!E100</f>
        <v>0</v>
      </c>
      <c r="F100" s="93" t="n">
        <f aca="false">'[5]прил 7.1'!N100</f>
        <v>0.08150818</v>
      </c>
      <c r="G100" s="93" t="n">
        <f aca="false">'[5]прил 7.1'!P100</f>
        <v>0.08150818</v>
      </c>
      <c r="H100" s="93" t="n">
        <f aca="false">'[5]прил 7.1'!R100</f>
        <v>0.0961796524</v>
      </c>
      <c r="I100" s="93" t="n">
        <f aca="false">'[5]прил 7.1'!S100</f>
        <v>0</v>
      </c>
      <c r="J100" s="94" t="e">
        <f aca="false">'[5]прил 7.1'!T100</f>
        <v>#DIV/0!</v>
      </c>
      <c r="K100" s="93"/>
      <c r="L100" s="93"/>
      <c r="M100" s="93"/>
    </row>
    <row r="101" s="75" customFormat="true" ht="15.75" hidden="false" customHeight="false" outlineLevel="0" collapsed="false">
      <c r="A101" s="91" t="n">
        <f aca="false">A100+1</f>
        <v>71</v>
      </c>
      <c r="B101" s="97" t="str">
        <f aca="false">'[5]прил 7.1'!B101</f>
        <v>КТП-100/10 Ф-2  ТП  2-5  ПС  Серноводская  с. Серноводск</v>
      </c>
      <c r="C101" s="93" t="n">
        <f aca="false">'[5]прил 7.1'!C101</f>
        <v>0.0444026566</v>
      </c>
      <c r="D101" s="93" t="n">
        <f aca="false">'[5]прил 7.1'!D101</f>
        <v>0</v>
      </c>
      <c r="E101" s="93" t="n">
        <f aca="false">'[5]прил 7.1'!E101</f>
        <v>0</v>
      </c>
      <c r="F101" s="93" t="n">
        <f aca="false">'[5]прил 7.1'!N101</f>
        <v>0.03762937</v>
      </c>
      <c r="G101" s="93" t="n">
        <f aca="false">'[5]прил 7.1'!P101</f>
        <v>0.03762937</v>
      </c>
      <c r="H101" s="93" t="n">
        <f aca="false">'[5]прил 7.1'!R101</f>
        <v>0.0444026566</v>
      </c>
      <c r="I101" s="93" t="n">
        <f aca="false">'[5]прил 7.1'!S101</f>
        <v>0</v>
      </c>
      <c r="J101" s="94" t="e">
        <f aca="false">'[5]прил 7.1'!T101</f>
        <v>#DIV/0!</v>
      </c>
      <c r="K101" s="93"/>
      <c r="L101" s="93"/>
      <c r="M101" s="93"/>
    </row>
    <row r="102" s="75" customFormat="true" ht="15.75" hidden="false" customHeight="false" outlineLevel="0" collapsed="false">
      <c r="A102" s="91" t="n">
        <f aca="false">A101+1</f>
        <v>72</v>
      </c>
      <c r="B102" s="97" t="str">
        <f aca="false">'[5]прил 7.1'!B102</f>
        <v>КТП с ТМ-250  Ф-22 ТП  22-62   ПС  Гудермес  г. Гудермес  </v>
      </c>
      <c r="C102" s="93" t="n">
        <f aca="false">'[5]прил 7.1'!C102</f>
        <v>0.3348166574</v>
      </c>
      <c r="D102" s="93" t="n">
        <f aca="false">'[5]прил 7.1'!D102</f>
        <v>0</v>
      </c>
      <c r="E102" s="93" t="n">
        <f aca="false">'[5]прил 7.1'!E102</f>
        <v>0</v>
      </c>
      <c r="F102" s="93" t="n">
        <f aca="false">'[5]прил 7.1'!N102</f>
        <v>0.28374293</v>
      </c>
      <c r="G102" s="93" t="n">
        <f aca="false">'[5]прил 7.1'!P102</f>
        <v>0.28374293</v>
      </c>
      <c r="H102" s="93" t="n">
        <f aca="false">'[5]прил 7.1'!R102</f>
        <v>0.3348166574</v>
      </c>
      <c r="I102" s="93" t="n">
        <f aca="false">'[5]прил 7.1'!S102</f>
        <v>0</v>
      </c>
      <c r="J102" s="94" t="e">
        <f aca="false">'[5]прил 7.1'!T102</f>
        <v>#DIV/0!</v>
      </c>
      <c r="K102" s="93"/>
      <c r="L102" s="93"/>
      <c r="M102" s="93"/>
    </row>
    <row r="103" s="75" customFormat="true" ht="15.75" hidden="false" customHeight="false" outlineLevel="0" collapsed="false">
      <c r="A103" s="91" t="n">
        <f aca="false">A102+1</f>
        <v>73</v>
      </c>
      <c r="B103" s="97" t="str">
        <f aca="false">'[5]прил 7.1'!B103</f>
        <v>ТМ-100/6  Ф-18  ТП  18-23    ПС  Гудермес  г. Гудермес  ул. Трудовая </v>
      </c>
      <c r="C103" s="93" t="n">
        <f aca="false">'[5]прил 7.1'!C103</f>
        <v>0.066220361</v>
      </c>
      <c r="D103" s="93" t="n">
        <f aca="false">'[5]прил 7.1'!D103</f>
        <v>0</v>
      </c>
      <c r="E103" s="93" t="n">
        <f aca="false">'[5]прил 7.1'!E103</f>
        <v>0</v>
      </c>
      <c r="F103" s="93" t="n">
        <f aca="false">'[5]прил 7.1'!N103</f>
        <v>0.05611895</v>
      </c>
      <c r="G103" s="93" t="n">
        <f aca="false">'[5]прил 7.1'!P103</f>
        <v>0.05611895</v>
      </c>
      <c r="H103" s="93" t="n">
        <f aca="false">'[5]прил 7.1'!R103</f>
        <v>0.066220361</v>
      </c>
      <c r="I103" s="93" t="n">
        <f aca="false">'[5]прил 7.1'!S103</f>
        <v>0</v>
      </c>
      <c r="J103" s="94" t="e">
        <f aca="false">'[5]прил 7.1'!T103</f>
        <v>#DIV/0!</v>
      </c>
      <c r="K103" s="93"/>
      <c r="L103" s="93"/>
      <c r="M103" s="93"/>
    </row>
    <row r="104" s="75" customFormat="true" ht="31.5" hidden="false" customHeight="false" outlineLevel="0" collapsed="false">
      <c r="A104" s="91" t="n">
        <f aca="false">A103+1</f>
        <v>74</v>
      </c>
      <c r="B104" s="97" t="str">
        <f aca="false">'[5]прил 7.1'!B104</f>
        <v>ТМГ 11-630/6  Ф-14  ТП  14-24    ПС  Гудермес  г. Гудермес  ул. Кирова  </v>
      </c>
      <c r="C104" s="93" t="n">
        <f aca="false">'[5]прил 7.1'!C104</f>
        <v>0.3357046546</v>
      </c>
      <c r="D104" s="93" t="n">
        <f aca="false">'[5]прил 7.1'!D104</f>
        <v>0</v>
      </c>
      <c r="E104" s="93" t="n">
        <f aca="false">'[5]прил 7.1'!E104</f>
        <v>0</v>
      </c>
      <c r="F104" s="93" t="n">
        <f aca="false">'[5]прил 7.1'!N104</f>
        <v>0.28449547</v>
      </c>
      <c r="G104" s="93" t="n">
        <f aca="false">'[5]прил 7.1'!P104</f>
        <v>0.28449547</v>
      </c>
      <c r="H104" s="93" t="n">
        <f aca="false">'[5]прил 7.1'!R104</f>
        <v>0.3357046546</v>
      </c>
      <c r="I104" s="93" t="n">
        <f aca="false">'[5]прил 7.1'!S104</f>
        <v>0</v>
      </c>
      <c r="J104" s="94" t="e">
        <f aca="false">'[5]прил 7.1'!T104</f>
        <v>#DIV/0!</v>
      </c>
      <c r="K104" s="93"/>
      <c r="L104" s="93"/>
      <c r="M104" s="93"/>
    </row>
    <row r="105" s="75" customFormat="true" ht="31.5" hidden="false" customHeight="false" outlineLevel="0" collapsed="false">
      <c r="A105" s="91" t="n">
        <f aca="false">A104+1</f>
        <v>75</v>
      </c>
      <c r="B105" s="97" t="str">
        <f aca="false">'[5]прил 7.1'!B105</f>
        <v>ТМГ-250/6  Ф-24  ТП  24-25   ПС  Гудермес  пос. Дружба  ул. Веденская</v>
      </c>
      <c r="C105" s="93" t="n">
        <f aca="false">'[5]прил 7.1'!C105</f>
        <v>0.1725256524</v>
      </c>
      <c r="D105" s="93" t="n">
        <f aca="false">'[5]прил 7.1'!D105</f>
        <v>0</v>
      </c>
      <c r="E105" s="93" t="n">
        <f aca="false">'[5]прил 7.1'!E105</f>
        <v>0</v>
      </c>
      <c r="F105" s="93" t="n">
        <f aca="false">'[5]прил 7.1'!N105</f>
        <v>0.14620818</v>
      </c>
      <c r="G105" s="93" t="n">
        <f aca="false">'[5]прил 7.1'!P105</f>
        <v>0.14620818</v>
      </c>
      <c r="H105" s="93" t="n">
        <f aca="false">'[5]прил 7.1'!R105</f>
        <v>0.1725256524</v>
      </c>
      <c r="I105" s="93" t="n">
        <f aca="false">'[5]прил 7.1'!S105</f>
        <v>0</v>
      </c>
      <c r="J105" s="94" t="e">
        <f aca="false">'[5]прил 7.1'!T105</f>
        <v>#DIV/0!</v>
      </c>
      <c r="K105" s="93"/>
      <c r="L105" s="93"/>
      <c r="M105" s="93"/>
    </row>
    <row r="106" s="75" customFormat="true" ht="31.5" hidden="false" customHeight="false" outlineLevel="0" collapsed="false">
      <c r="A106" s="91" t="n">
        <f aca="false">A105+1</f>
        <v>76</v>
      </c>
      <c r="B106" s="97" t="str">
        <f aca="false">'[5]прил 7.1'!B106</f>
        <v>КТП-100 с ТМГ-11-100  Ф-3 ТП 3-6    ПС  Горская-4  с. Новый Городок</v>
      </c>
      <c r="C106" s="93" t="n">
        <f aca="false">'[5]прил 7.1'!C106</f>
        <v>0.1769366576</v>
      </c>
      <c r="D106" s="93" t="n">
        <f aca="false">'[5]прил 7.1'!D106</f>
        <v>0</v>
      </c>
      <c r="E106" s="93" t="n">
        <f aca="false">'[5]прил 7.1'!E106</f>
        <v>0</v>
      </c>
      <c r="F106" s="93" t="n">
        <f aca="false">'[5]прил 7.1'!N106</f>
        <v>0.14994632</v>
      </c>
      <c r="G106" s="93" t="n">
        <f aca="false">'[5]прил 7.1'!P106</f>
        <v>0.14994632</v>
      </c>
      <c r="H106" s="93" t="n">
        <f aca="false">'[5]прил 7.1'!R106</f>
        <v>0.1769366576</v>
      </c>
      <c r="I106" s="93" t="n">
        <f aca="false">'[5]прил 7.1'!S106</f>
        <v>0</v>
      </c>
      <c r="J106" s="94" t="e">
        <f aca="false">'[5]прил 7.1'!T106</f>
        <v>#DIV/0!</v>
      </c>
      <c r="K106" s="93"/>
      <c r="L106" s="93"/>
      <c r="M106" s="93"/>
    </row>
    <row r="107" s="75" customFormat="true" ht="31.5" hidden="false" customHeight="false" outlineLevel="0" collapsed="false">
      <c r="A107" s="91" t="n">
        <f aca="false">A106+1</f>
        <v>77</v>
      </c>
      <c r="B107" s="97" t="str">
        <f aca="false">'[5]прил 7.1'!B107</f>
        <v>КТП-100 с ТМГ 11-100  Ф-13 ТП 13-21    ПС  Знаменская  с. Бено-Юрт </v>
      </c>
      <c r="C107" s="93" t="n">
        <f aca="false">'[5]прил 7.1'!C107</f>
        <v>0.1725215342</v>
      </c>
      <c r="D107" s="93" t="n">
        <f aca="false">'[5]прил 7.1'!D107</f>
        <v>0</v>
      </c>
      <c r="E107" s="93" t="n">
        <f aca="false">'[5]прил 7.1'!E107</f>
        <v>0</v>
      </c>
      <c r="F107" s="93" t="n">
        <f aca="false">'[5]прил 7.1'!N107</f>
        <v>0.14620469</v>
      </c>
      <c r="G107" s="93" t="n">
        <f aca="false">'[5]прил 7.1'!P107</f>
        <v>0.14620469</v>
      </c>
      <c r="H107" s="93" t="n">
        <f aca="false">'[5]прил 7.1'!R107</f>
        <v>0.1725215342</v>
      </c>
      <c r="I107" s="93" t="n">
        <f aca="false">'[5]прил 7.1'!S107</f>
        <v>0</v>
      </c>
      <c r="J107" s="94" t="e">
        <f aca="false">'[5]прил 7.1'!T107</f>
        <v>#DIV/0!</v>
      </c>
      <c r="K107" s="93"/>
      <c r="L107" s="93"/>
      <c r="M107" s="93"/>
    </row>
    <row r="108" s="75" customFormat="true" ht="15.75" hidden="false" customHeight="false" outlineLevel="0" collapsed="false">
      <c r="A108" s="91" t="n">
        <f aca="false">A107+1</f>
        <v>78</v>
      </c>
      <c r="B108" s="97" t="str">
        <f aca="false">'[5]прил 7.1'!B108</f>
        <v>КТП с ТМ-160/10  Ф-3 ТП 3-23    ПС  Братская  с. Братское </v>
      </c>
      <c r="C108" s="93" t="n">
        <f aca="false">'[5]прил 7.1'!C108</f>
        <v>0.260706663</v>
      </c>
      <c r="D108" s="93" t="n">
        <f aca="false">'[5]прил 7.1'!D108</f>
        <v>0</v>
      </c>
      <c r="E108" s="93" t="n">
        <f aca="false">'[5]прил 7.1'!E108</f>
        <v>0</v>
      </c>
      <c r="F108" s="93" t="n">
        <f aca="false">'[5]прил 7.1'!N108</f>
        <v>0.22093785</v>
      </c>
      <c r="G108" s="93" t="n">
        <f aca="false">'[5]прил 7.1'!P108</f>
        <v>0.22093785</v>
      </c>
      <c r="H108" s="93" t="n">
        <f aca="false">'[5]прил 7.1'!R108</f>
        <v>0.260706663</v>
      </c>
      <c r="I108" s="93" t="n">
        <f aca="false">'[5]прил 7.1'!S108</f>
        <v>0</v>
      </c>
      <c r="J108" s="94" t="e">
        <f aca="false">'[5]прил 7.1'!T108</f>
        <v>#DIV/0!</v>
      </c>
      <c r="K108" s="93"/>
      <c r="L108" s="93"/>
      <c r="M108" s="93"/>
    </row>
    <row r="109" s="75" customFormat="true" ht="15.75" hidden="false" customHeight="false" outlineLevel="0" collapsed="false">
      <c r="A109" s="91" t="n">
        <f aca="false">A108+1</f>
        <v>79</v>
      </c>
      <c r="B109" s="97" t="str">
        <f aca="false">'[5]прил 7.1'!B109</f>
        <v>КТП с ТМ-160/10  Ф-1  ТП  1-19    ПС  Гвардейская  с. Гвардейское </v>
      </c>
      <c r="C109" s="93" t="n">
        <f aca="false">'[5]прил 7.1'!C109</f>
        <v>0.260706663</v>
      </c>
      <c r="D109" s="93" t="n">
        <f aca="false">'[5]прил 7.1'!D109</f>
        <v>0</v>
      </c>
      <c r="E109" s="93" t="n">
        <f aca="false">'[5]прил 7.1'!E109</f>
        <v>0</v>
      </c>
      <c r="F109" s="93" t="n">
        <f aca="false">'[5]прил 7.1'!N109</f>
        <v>0.22093785</v>
      </c>
      <c r="G109" s="93" t="n">
        <f aca="false">'[5]прил 7.1'!P109</f>
        <v>0.22093785</v>
      </c>
      <c r="H109" s="93" t="n">
        <f aca="false">'[5]прил 7.1'!R109</f>
        <v>0.260706663</v>
      </c>
      <c r="I109" s="93" t="n">
        <f aca="false">'[5]прил 7.1'!S109</f>
        <v>0</v>
      </c>
      <c r="J109" s="94" t="e">
        <f aca="false">'[5]прил 7.1'!T109</f>
        <v>#DIV/0!</v>
      </c>
      <c r="K109" s="93"/>
      <c r="L109" s="93"/>
      <c r="M109" s="93"/>
    </row>
    <row r="110" s="75" customFormat="true" ht="15.75" hidden="false" customHeight="false" outlineLevel="0" collapsed="false">
      <c r="A110" s="91" t="n">
        <f aca="false">A109+1</f>
        <v>80</v>
      </c>
      <c r="B110" s="97" t="str">
        <f aca="false">'[5]прил 7.1'!B110</f>
        <v>КТП с ТМ-160  Ф-13  ТП  13-20    ПС  Знаменская  с. Бено-Юрт  </v>
      </c>
      <c r="C110" s="93" t="n">
        <f aca="false">'[5]прил 7.1'!C110</f>
        <v>0.260706663</v>
      </c>
      <c r="D110" s="93" t="n">
        <f aca="false">'[5]прил 7.1'!D110</f>
        <v>0</v>
      </c>
      <c r="E110" s="93" t="n">
        <f aca="false">'[5]прил 7.1'!E110</f>
        <v>0</v>
      </c>
      <c r="F110" s="93" t="n">
        <f aca="false">'[5]прил 7.1'!N110</f>
        <v>0.22093785</v>
      </c>
      <c r="G110" s="93" t="n">
        <f aca="false">'[5]прил 7.1'!P110</f>
        <v>0.22093785</v>
      </c>
      <c r="H110" s="93" t="n">
        <f aca="false">'[5]прил 7.1'!R110</f>
        <v>0.260706663</v>
      </c>
      <c r="I110" s="93" t="n">
        <f aca="false">'[5]прил 7.1'!S110</f>
        <v>0</v>
      </c>
      <c r="J110" s="94" t="e">
        <f aca="false">'[5]прил 7.1'!T110</f>
        <v>#DIV/0!</v>
      </c>
      <c r="K110" s="93"/>
      <c r="L110" s="93"/>
      <c r="M110" s="93"/>
    </row>
    <row r="111" s="75" customFormat="true" ht="15.75" hidden="false" customHeight="false" outlineLevel="0" collapsed="false">
      <c r="A111" s="91" t="n">
        <f aca="false">A110+1</f>
        <v>81</v>
      </c>
      <c r="B111" s="97" t="str">
        <f aca="false">'[5]прил 7.1'!B111</f>
        <v>КТП с ТМ-63/10  Ф-1  ТП  1-18    ПС  Гвардейская  с. Гвардейское  </v>
      </c>
      <c r="C111" s="93" t="n">
        <f aca="false">'[5]прил 7.1'!C111</f>
        <v>0.2321806586</v>
      </c>
      <c r="D111" s="93" t="n">
        <f aca="false">'[5]прил 7.1'!D111</f>
        <v>0</v>
      </c>
      <c r="E111" s="93" t="n">
        <f aca="false">'[5]прил 7.1'!E111</f>
        <v>0</v>
      </c>
      <c r="F111" s="93" t="n">
        <f aca="false">'[5]прил 7.1'!N111</f>
        <v>0.19676327</v>
      </c>
      <c r="G111" s="93" t="n">
        <f aca="false">'[5]прил 7.1'!P111</f>
        <v>0.19676327</v>
      </c>
      <c r="H111" s="93" t="n">
        <f aca="false">'[5]прил 7.1'!R111</f>
        <v>0.2321806586</v>
      </c>
      <c r="I111" s="93" t="n">
        <f aca="false">'[5]прил 7.1'!S111</f>
        <v>0</v>
      </c>
      <c r="J111" s="94" t="e">
        <f aca="false">'[5]прил 7.1'!T111</f>
        <v>#DIV/0!</v>
      </c>
      <c r="K111" s="93"/>
      <c r="L111" s="93"/>
      <c r="M111" s="93"/>
    </row>
    <row r="112" s="75" customFormat="true" ht="15.75" hidden="false" customHeight="false" outlineLevel="0" collapsed="false">
      <c r="A112" s="91" t="n">
        <f aca="false">A111+1</f>
        <v>82</v>
      </c>
      <c r="B112" s="97" t="str">
        <f aca="false">'[5]прил 7.1'!B112</f>
        <v>ТМ-160/10  Ф-3  ТП  3-2    ПС  Надтеречная  с. Подгорное  </v>
      </c>
      <c r="C112" s="93" t="n">
        <f aca="false">'[5]прил 7.1'!C112</f>
        <v>0.0781642148</v>
      </c>
      <c r="D112" s="93" t="n">
        <f aca="false">'[5]прил 7.1'!D112</f>
        <v>0</v>
      </c>
      <c r="E112" s="93" t="n">
        <f aca="false">'[5]прил 7.1'!E112</f>
        <v>0</v>
      </c>
      <c r="F112" s="93" t="n">
        <f aca="false">'[5]прил 7.1'!N112</f>
        <v>0.06624086</v>
      </c>
      <c r="G112" s="93" t="n">
        <f aca="false">'[5]прил 7.1'!P112</f>
        <v>0.06624086</v>
      </c>
      <c r="H112" s="93" t="n">
        <f aca="false">'[5]прил 7.1'!R112</f>
        <v>0.0781642148</v>
      </c>
      <c r="I112" s="93" t="n">
        <f aca="false">'[5]прил 7.1'!S112</f>
        <v>0</v>
      </c>
      <c r="J112" s="94" t="e">
        <f aca="false">'[5]прил 7.1'!T112</f>
        <v>#DIV/0!</v>
      </c>
      <c r="K112" s="93"/>
      <c r="L112" s="93"/>
      <c r="M112" s="93"/>
    </row>
    <row r="113" s="75" customFormat="true" ht="15.75" hidden="false" customHeight="false" outlineLevel="0" collapsed="false">
      <c r="A113" s="91" t="n">
        <f aca="false">A112+1</f>
        <v>83</v>
      </c>
      <c r="B113" s="97" t="str">
        <f aca="false">'[5]прил 7.1'!B113</f>
        <v>ТМ-63/10  Ф-3  ТП  3-4    ПС  Минеральная  с. Зебир-Юрт</v>
      </c>
      <c r="C113" s="93" t="n">
        <f aca="false">'[5]прил 7.1'!C113</f>
        <v>0.0684770284</v>
      </c>
      <c r="D113" s="93" t="n">
        <f aca="false">'[5]прил 7.1'!D113</f>
        <v>0</v>
      </c>
      <c r="E113" s="93" t="n">
        <f aca="false">'[5]прил 7.1'!E113</f>
        <v>0</v>
      </c>
      <c r="F113" s="93" t="n">
        <f aca="false">'[5]прил 7.1'!N113</f>
        <v>0.05803138</v>
      </c>
      <c r="G113" s="93" t="n">
        <f aca="false">'[5]прил 7.1'!P113</f>
        <v>0.05803138</v>
      </c>
      <c r="H113" s="93" t="n">
        <f aca="false">'[5]прил 7.1'!R113</f>
        <v>0.0684770284</v>
      </c>
      <c r="I113" s="93" t="n">
        <f aca="false">'[5]прил 7.1'!S113</f>
        <v>0</v>
      </c>
      <c r="J113" s="94" t="e">
        <f aca="false">'[5]прил 7.1'!T113</f>
        <v>#DIV/0!</v>
      </c>
      <c r="K113" s="93"/>
      <c r="L113" s="93"/>
      <c r="M113" s="93"/>
    </row>
    <row r="114" s="75" customFormat="true" ht="15.75" hidden="false" customHeight="false" outlineLevel="0" collapsed="false">
      <c r="A114" s="91" t="n">
        <f aca="false">A113+1</f>
        <v>84</v>
      </c>
      <c r="B114" s="97" t="str">
        <f aca="false">'[5]прил 7.1'!B114</f>
        <v>КТП-100/10  Ф-13  ТП  13-58   ПС  Горец  г. Урус-Мартан</v>
      </c>
      <c r="C114" s="93" t="n">
        <f aca="false">'[5]прил 7.1'!C114</f>
        <v>0.0609226566</v>
      </c>
      <c r="D114" s="93" t="n">
        <f aca="false">'[5]прил 7.1'!D114</f>
        <v>0</v>
      </c>
      <c r="E114" s="93" t="n">
        <f aca="false">'[5]прил 7.1'!E114</f>
        <v>0</v>
      </c>
      <c r="F114" s="93" t="n">
        <f aca="false">'[5]прил 7.1'!N114</f>
        <v>0.05162937</v>
      </c>
      <c r="G114" s="93" t="n">
        <f aca="false">'[5]прил 7.1'!P114</f>
        <v>0.05162937</v>
      </c>
      <c r="H114" s="93" t="n">
        <f aca="false">'[5]прил 7.1'!R114</f>
        <v>0.0609226566</v>
      </c>
      <c r="I114" s="93" t="n">
        <f aca="false">'[5]прил 7.1'!S114</f>
        <v>0</v>
      </c>
      <c r="J114" s="94" t="e">
        <f aca="false">'[5]прил 7.1'!T114</f>
        <v>#DIV/0!</v>
      </c>
      <c r="K114" s="93"/>
      <c r="L114" s="93"/>
      <c r="M114" s="93"/>
    </row>
    <row r="115" s="75" customFormat="true" ht="31.5" hidden="false" customHeight="false" outlineLevel="0" collapsed="false">
      <c r="A115" s="91" t="n">
        <f aca="false">A114+1</f>
        <v>85</v>
      </c>
      <c r="B115" s="97" t="str">
        <f aca="false">'[5]прил 7.1'!B115</f>
        <v>КТП-160/10 с ТМ-160/10  Ф-16  ТП  16-47   ПС  Красноармейская  с. Алхан-Юрт</v>
      </c>
      <c r="C115" s="93" t="n">
        <f aca="false">'[5]прил 7.1'!C115</f>
        <v>0.1766428494</v>
      </c>
      <c r="D115" s="93" t="n">
        <f aca="false">'[5]прил 7.1'!D115</f>
        <v>0</v>
      </c>
      <c r="E115" s="93" t="n">
        <f aca="false">'[5]прил 7.1'!E115</f>
        <v>0</v>
      </c>
      <c r="F115" s="93" t="n">
        <f aca="false">'[5]прил 7.1'!N115</f>
        <v>0.14969733</v>
      </c>
      <c r="G115" s="93" t="n">
        <f aca="false">'[5]прил 7.1'!P115</f>
        <v>0.14969733</v>
      </c>
      <c r="H115" s="93" t="n">
        <f aca="false">'[5]прил 7.1'!R115</f>
        <v>0.1766428494</v>
      </c>
      <c r="I115" s="93" t="n">
        <f aca="false">'[5]прил 7.1'!S115</f>
        <v>0</v>
      </c>
      <c r="J115" s="94" t="e">
        <f aca="false">'[5]прил 7.1'!T115</f>
        <v>#DIV/0!</v>
      </c>
      <c r="K115" s="93"/>
      <c r="L115" s="93"/>
      <c r="M115" s="93"/>
    </row>
    <row r="116" s="75" customFormat="true" ht="15.75" hidden="false" customHeight="false" outlineLevel="0" collapsed="false">
      <c r="A116" s="91" t="n">
        <f aca="false">A115+1</f>
        <v>86</v>
      </c>
      <c r="B116" s="97" t="str">
        <f aca="false">'[5]прил 7.1'!B116</f>
        <v>ТМ-100/10  Ф-8  ТП  8-39    ПС  Горец  г. Урус-Мартан </v>
      </c>
      <c r="C116" s="93" t="n">
        <f aca="false">'[5]прил 7.1'!C116</f>
        <v>0.0780326566</v>
      </c>
      <c r="D116" s="93" t="n">
        <f aca="false">'[5]прил 7.1'!D116</f>
        <v>0</v>
      </c>
      <c r="E116" s="93" t="n">
        <f aca="false">'[5]прил 7.1'!E116</f>
        <v>0</v>
      </c>
      <c r="F116" s="93" t="n">
        <f aca="false">'[5]прил 7.1'!N116</f>
        <v>0.06612937</v>
      </c>
      <c r="G116" s="93" t="n">
        <f aca="false">'[5]прил 7.1'!P116</f>
        <v>0.06612937</v>
      </c>
      <c r="H116" s="93" t="n">
        <f aca="false">'[5]прил 7.1'!R116</f>
        <v>0.0780326566</v>
      </c>
      <c r="I116" s="93" t="n">
        <f aca="false">'[5]прил 7.1'!S116</f>
        <v>0</v>
      </c>
      <c r="J116" s="94" t="e">
        <f aca="false">'[5]прил 7.1'!T116</f>
        <v>#DIV/0!</v>
      </c>
      <c r="K116" s="93"/>
      <c r="L116" s="93"/>
      <c r="M116" s="93"/>
    </row>
    <row r="117" s="75" customFormat="true" ht="15.75" hidden="false" customHeight="false" outlineLevel="0" collapsed="false">
      <c r="A117" s="91" t="n">
        <f aca="false">A116+1</f>
        <v>87</v>
      </c>
      <c r="B117" s="97" t="str">
        <f aca="false">'[5]прил 7.1'!B117</f>
        <v>ТМ-100/10  Ф-4  ТП  4-2   ПС  Алхазурово  с. Алхазурово </v>
      </c>
      <c r="C117" s="93" t="n">
        <f aca="false">'[5]прил 7.1'!C117</f>
        <v>0.0780326566</v>
      </c>
      <c r="D117" s="93" t="n">
        <f aca="false">'[5]прил 7.1'!D117</f>
        <v>0</v>
      </c>
      <c r="E117" s="93" t="n">
        <f aca="false">'[5]прил 7.1'!E117</f>
        <v>0</v>
      </c>
      <c r="F117" s="93" t="n">
        <f aca="false">'[5]прил 7.1'!N117</f>
        <v>0.06612937</v>
      </c>
      <c r="G117" s="93" t="n">
        <f aca="false">'[5]прил 7.1'!P117</f>
        <v>0.06612937</v>
      </c>
      <c r="H117" s="93" t="n">
        <f aca="false">'[5]прил 7.1'!R117</f>
        <v>0.0780326566</v>
      </c>
      <c r="I117" s="93" t="n">
        <f aca="false">'[5]прил 7.1'!S117</f>
        <v>0</v>
      </c>
      <c r="J117" s="94" t="e">
        <f aca="false">'[5]прил 7.1'!T117</f>
        <v>#DIV/0!</v>
      </c>
      <c r="K117" s="93"/>
      <c r="L117" s="93"/>
      <c r="M117" s="93"/>
    </row>
    <row r="118" s="75" customFormat="true" ht="15.75" hidden="false" customHeight="false" outlineLevel="0" collapsed="false">
      <c r="A118" s="91" t="n">
        <f aca="false">A117+1</f>
        <v>88</v>
      </c>
      <c r="B118" s="97" t="str">
        <f aca="false">'[5]прил 7.1'!B118</f>
        <v>ТМ-160/10  Ф-3  ТП  3-40   ПС  Горец  г. Урус-Мартан</v>
      </c>
      <c r="C118" s="93" t="n">
        <f aca="false">'[5]прил 7.1'!C118</f>
        <v>0.0801761738</v>
      </c>
      <c r="D118" s="93" t="n">
        <f aca="false">'[5]прил 7.1'!D118</f>
        <v>0</v>
      </c>
      <c r="E118" s="93" t="n">
        <f aca="false">'[5]прил 7.1'!E118</f>
        <v>0</v>
      </c>
      <c r="F118" s="93" t="n">
        <f aca="false">'[5]прил 7.1'!N118</f>
        <v>0.06794591</v>
      </c>
      <c r="G118" s="93" t="n">
        <f aca="false">'[5]прил 7.1'!P118</f>
        <v>0.06794591</v>
      </c>
      <c r="H118" s="93" t="n">
        <f aca="false">'[5]прил 7.1'!R118</f>
        <v>0.0801761738</v>
      </c>
      <c r="I118" s="93" t="n">
        <f aca="false">'[5]прил 7.1'!S118</f>
        <v>0</v>
      </c>
      <c r="J118" s="94" t="e">
        <f aca="false">'[5]прил 7.1'!T118</f>
        <v>#DIV/0!</v>
      </c>
      <c r="K118" s="93"/>
      <c r="L118" s="93"/>
      <c r="M118" s="93"/>
    </row>
    <row r="119" s="75" customFormat="true" ht="15.75" hidden="false" customHeight="false" outlineLevel="0" collapsed="false">
      <c r="A119" s="91" t="n">
        <f aca="false">A118+1</f>
        <v>89</v>
      </c>
      <c r="B119" s="97" t="str">
        <f aca="false">'[5]прил 7.1'!B119</f>
        <v>ТМ-63/10  Ф-9  ТП  9-5   ПС  Урус-Мартан  г. Урус-Мартан</v>
      </c>
      <c r="C119" s="93" t="n">
        <f aca="false">'[5]прил 7.1'!C119</f>
        <v>0.0666535626</v>
      </c>
      <c r="D119" s="93" t="n">
        <f aca="false">'[5]прил 7.1'!D119</f>
        <v>0</v>
      </c>
      <c r="E119" s="93" t="n">
        <f aca="false">'[5]прил 7.1'!E119</f>
        <v>0</v>
      </c>
      <c r="F119" s="93" t="n">
        <f aca="false">'[5]прил 7.1'!N119</f>
        <v>0.05648607</v>
      </c>
      <c r="G119" s="93" t="n">
        <f aca="false">'[5]прил 7.1'!P119</f>
        <v>0.05648607</v>
      </c>
      <c r="H119" s="93" t="n">
        <f aca="false">'[5]прил 7.1'!R119</f>
        <v>0.0666535626</v>
      </c>
      <c r="I119" s="93" t="n">
        <f aca="false">'[5]прил 7.1'!S119</f>
        <v>0</v>
      </c>
      <c r="J119" s="94" t="e">
        <f aca="false">'[5]прил 7.1'!T119</f>
        <v>#DIV/0!</v>
      </c>
      <c r="K119" s="93"/>
      <c r="L119" s="93"/>
      <c r="M119" s="93"/>
    </row>
    <row r="120" s="75" customFormat="true" ht="15.75" hidden="false" customHeight="false" outlineLevel="0" collapsed="false">
      <c r="A120" s="91" t="n">
        <f aca="false">A119+1</f>
        <v>90</v>
      </c>
      <c r="B120" s="97" t="str">
        <f aca="false">'[5]прил 7.1'!B120</f>
        <v>ТМГ 11-160/10  Ф-3  ТП  3-65   ПС  Горец  с. Мартан-чу </v>
      </c>
      <c r="C120" s="93" t="n">
        <f aca="false">'[5]прил 7.1'!C120</f>
        <v>0.1299866524</v>
      </c>
      <c r="D120" s="93" t="n">
        <f aca="false">'[5]прил 7.1'!D120</f>
        <v>0</v>
      </c>
      <c r="E120" s="93" t="n">
        <f aca="false">'[5]прил 7.1'!E120</f>
        <v>0</v>
      </c>
      <c r="F120" s="93" t="n">
        <f aca="false">'[5]прил 7.1'!N120</f>
        <v>0.11015818</v>
      </c>
      <c r="G120" s="93" t="n">
        <f aca="false">'[5]прил 7.1'!P120</f>
        <v>0.11015818</v>
      </c>
      <c r="H120" s="93" t="n">
        <f aca="false">'[5]прил 7.1'!R120</f>
        <v>0.1299866524</v>
      </c>
      <c r="I120" s="93" t="n">
        <f aca="false">'[5]прил 7.1'!S120</f>
        <v>0</v>
      </c>
      <c r="J120" s="94" t="e">
        <f aca="false">'[5]прил 7.1'!T120</f>
        <v>#DIV/0!</v>
      </c>
      <c r="K120" s="93"/>
      <c r="L120" s="93"/>
      <c r="M120" s="93"/>
    </row>
    <row r="121" s="75" customFormat="true" ht="15.75" hidden="false" customHeight="false" outlineLevel="0" collapsed="false">
      <c r="A121" s="91" t="n">
        <f aca="false">A120+1</f>
        <v>91</v>
      </c>
      <c r="B121" s="97" t="str">
        <f aca="false">'[5]прил 7.1'!B121</f>
        <v>ТМГ 11-160/10  Ф-10  ТП  10-34   ПС  Урус-Мартан   с. Гехи </v>
      </c>
      <c r="C121" s="93" t="n">
        <f aca="false">'[5]прил 7.1'!C121</f>
        <v>0.1299866524</v>
      </c>
      <c r="D121" s="93" t="n">
        <f aca="false">'[5]прил 7.1'!D121</f>
        <v>0</v>
      </c>
      <c r="E121" s="93" t="n">
        <f aca="false">'[5]прил 7.1'!E121</f>
        <v>0</v>
      </c>
      <c r="F121" s="93" t="n">
        <f aca="false">'[5]прил 7.1'!N121</f>
        <v>0.11015818</v>
      </c>
      <c r="G121" s="93" t="n">
        <f aca="false">'[5]прил 7.1'!P121</f>
        <v>0.11015818</v>
      </c>
      <c r="H121" s="93" t="n">
        <f aca="false">'[5]прил 7.1'!R121</f>
        <v>0.1299866524</v>
      </c>
      <c r="I121" s="93" t="n">
        <f aca="false">'[5]прил 7.1'!S121</f>
        <v>0</v>
      </c>
      <c r="J121" s="94" t="e">
        <f aca="false">'[5]прил 7.1'!T121</f>
        <v>#DIV/0!</v>
      </c>
      <c r="K121" s="93"/>
      <c r="L121" s="93"/>
      <c r="M121" s="93"/>
    </row>
    <row r="122" s="75" customFormat="true" ht="15.75" hidden="false" customHeight="false" outlineLevel="0" collapsed="false">
      <c r="A122" s="91" t="n">
        <f aca="false">A121+1</f>
        <v>92</v>
      </c>
      <c r="B122" s="97" t="str">
        <f aca="false">'[5]прил 7.1'!B122</f>
        <v>ТМГ 11-250/6-10  Ф-18  ТП  18-10   ПС  Горец   с. Гойты </v>
      </c>
      <c r="C122" s="93" t="n">
        <f aca="false">'[5]прил 7.1'!C122</f>
        <v>0.1725256524</v>
      </c>
      <c r="D122" s="93" t="n">
        <f aca="false">'[5]прил 7.1'!D122</f>
        <v>0</v>
      </c>
      <c r="E122" s="93" t="n">
        <f aca="false">'[5]прил 7.1'!E122</f>
        <v>0</v>
      </c>
      <c r="F122" s="93" t="n">
        <f aca="false">'[5]прил 7.1'!N122</f>
        <v>0.14620818</v>
      </c>
      <c r="G122" s="93" t="n">
        <f aca="false">'[5]прил 7.1'!P122</f>
        <v>0.14620818</v>
      </c>
      <c r="H122" s="93" t="n">
        <f aca="false">'[5]прил 7.1'!R122</f>
        <v>0.1725256524</v>
      </c>
      <c r="I122" s="93" t="n">
        <f aca="false">'[5]прил 7.1'!S122</f>
        <v>0</v>
      </c>
      <c r="J122" s="94" t="e">
        <f aca="false">'[5]прил 7.1'!T122</f>
        <v>#DIV/0!</v>
      </c>
      <c r="K122" s="93"/>
      <c r="L122" s="93"/>
      <c r="M122" s="93"/>
    </row>
    <row r="123" s="75" customFormat="true" ht="15.75" hidden="false" customHeight="false" outlineLevel="0" collapsed="false">
      <c r="A123" s="91" t="n">
        <f aca="false">A122+1</f>
        <v>93</v>
      </c>
      <c r="B123" s="97" t="str">
        <f aca="false">'[5]прил 7.1'!B123</f>
        <v>ТМГ 11-250/6-10  Ф-18  ТП  18-7   ПС  Горец   с. Гойты </v>
      </c>
      <c r="C123" s="93" t="n">
        <f aca="false">'[5]прил 7.1'!C123</f>
        <v>0.1725256642</v>
      </c>
      <c r="D123" s="93" t="n">
        <f aca="false">'[5]прил 7.1'!D123</f>
        <v>0</v>
      </c>
      <c r="E123" s="93" t="n">
        <f aca="false">'[5]прил 7.1'!E123</f>
        <v>0</v>
      </c>
      <c r="F123" s="93" t="n">
        <f aca="false">'[5]прил 7.1'!N123</f>
        <v>0.14620819</v>
      </c>
      <c r="G123" s="93" t="n">
        <f aca="false">'[5]прил 7.1'!P123</f>
        <v>0.14620819</v>
      </c>
      <c r="H123" s="93" t="n">
        <f aca="false">'[5]прил 7.1'!R123</f>
        <v>0.1725256642</v>
      </c>
      <c r="I123" s="93" t="n">
        <f aca="false">'[5]прил 7.1'!S123</f>
        <v>0</v>
      </c>
      <c r="J123" s="94" t="e">
        <f aca="false">'[5]прил 7.1'!T123</f>
        <v>#DIV/0!</v>
      </c>
      <c r="K123" s="93"/>
      <c r="L123" s="93"/>
      <c r="M123" s="93"/>
    </row>
    <row r="124" s="75" customFormat="true" ht="15.75" hidden="false" customHeight="false" outlineLevel="0" collapsed="false">
      <c r="A124" s="91" t="n">
        <f aca="false">A123+1</f>
        <v>94</v>
      </c>
      <c r="B124" s="97" t="str">
        <f aca="false">'[5]прил 7.1'!B124</f>
        <v>ТМГ-160/10  Ф-3  ТП  3-27   ПС  Урус-Мартан  г. Урус-Мартан</v>
      </c>
      <c r="C124" s="93" t="n">
        <f aca="false">'[5]прил 7.1'!C124</f>
        <v>0.12023551</v>
      </c>
      <c r="D124" s="93" t="n">
        <f aca="false">'[5]прил 7.1'!D124</f>
        <v>0</v>
      </c>
      <c r="E124" s="93" t="n">
        <f aca="false">'[5]прил 7.1'!E124</f>
        <v>0</v>
      </c>
      <c r="F124" s="93" t="n">
        <f aca="false">'[5]прил 7.1'!N124</f>
        <v>0.1018945</v>
      </c>
      <c r="G124" s="93" t="n">
        <f aca="false">'[5]прил 7.1'!P124</f>
        <v>0.1018945</v>
      </c>
      <c r="H124" s="93" t="n">
        <f aca="false">'[5]прил 7.1'!R124</f>
        <v>0.12023551</v>
      </c>
      <c r="I124" s="93" t="n">
        <f aca="false">'[5]прил 7.1'!S124</f>
        <v>0</v>
      </c>
      <c r="J124" s="94" t="e">
        <f aca="false">'[5]прил 7.1'!T124</f>
        <v>#DIV/0!</v>
      </c>
      <c r="K124" s="93"/>
      <c r="L124" s="93"/>
      <c r="M124" s="93"/>
    </row>
    <row r="125" s="75" customFormat="true" ht="15.75" hidden="false" customHeight="false" outlineLevel="0" collapsed="false">
      <c r="A125" s="91" t="n">
        <f aca="false">A124+1</f>
        <v>95</v>
      </c>
      <c r="B125" s="97" t="str">
        <f aca="false">'[5]прил 7.1'!B125</f>
        <v>ТМГ-160/10  Ф-8  ТП  8-35   ПС  Горец  г. Урус-Мартан</v>
      </c>
      <c r="C125" s="93" t="n">
        <f aca="false">'[5]прил 7.1'!C125</f>
        <v>0.12023551</v>
      </c>
      <c r="D125" s="93" t="n">
        <f aca="false">'[5]прил 7.1'!D125</f>
        <v>0</v>
      </c>
      <c r="E125" s="93" t="n">
        <f aca="false">'[5]прил 7.1'!E125</f>
        <v>0</v>
      </c>
      <c r="F125" s="93" t="n">
        <f aca="false">'[5]прил 7.1'!N125</f>
        <v>0.1018945</v>
      </c>
      <c r="G125" s="93" t="n">
        <f aca="false">'[5]прил 7.1'!P125</f>
        <v>0.1018945</v>
      </c>
      <c r="H125" s="93" t="n">
        <f aca="false">'[5]прил 7.1'!R125</f>
        <v>0.12023551</v>
      </c>
      <c r="I125" s="93" t="n">
        <f aca="false">'[5]прил 7.1'!S125</f>
        <v>0</v>
      </c>
      <c r="J125" s="94" t="e">
        <f aca="false">'[5]прил 7.1'!T125</f>
        <v>#DIV/0!</v>
      </c>
      <c r="K125" s="93"/>
      <c r="L125" s="93"/>
      <c r="M125" s="93"/>
    </row>
    <row r="126" s="75" customFormat="true" ht="15.75" hidden="false" customHeight="false" outlineLevel="0" collapsed="false">
      <c r="A126" s="91" t="n">
        <f aca="false">A125+1</f>
        <v>96</v>
      </c>
      <c r="B126" s="97" t="str">
        <f aca="false">'[5]прил 7.1'!B126</f>
        <v>ТМГ-250/10  Ф-20  ТП  20-31   ПС  Горец  г. Урус-Мартан</v>
      </c>
      <c r="C126" s="93" t="n">
        <f aca="false">'[5]прил 7.1'!C126</f>
        <v>0.1587555126</v>
      </c>
      <c r="D126" s="93" t="n">
        <f aca="false">'[5]прил 7.1'!D126</f>
        <v>0</v>
      </c>
      <c r="E126" s="93" t="n">
        <f aca="false">'[5]прил 7.1'!E126</f>
        <v>0</v>
      </c>
      <c r="F126" s="93" t="n">
        <f aca="false">'[5]прил 7.1'!N126</f>
        <v>0.13453857</v>
      </c>
      <c r="G126" s="93" t="n">
        <f aca="false">'[5]прил 7.1'!P126</f>
        <v>0.13453857</v>
      </c>
      <c r="H126" s="93" t="n">
        <f aca="false">'[5]прил 7.1'!R126</f>
        <v>0.1587555126</v>
      </c>
      <c r="I126" s="93" t="n">
        <f aca="false">'[5]прил 7.1'!S126</f>
        <v>0</v>
      </c>
      <c r="J126" s="94" t="e">
        <f aca="false">'[5]прил 7.1'!T126</f>
        <v>#DIV/0!</v>
      </c>
      <c r="K126" s="93"/>
      <c r="L126" s="93"/>
      <c r="M126" s="93"/>
    </row>
    <row r="127" s="75" customFormat="true" ht="15.75" hidden="false" customHeight="false" outlineLevel="0" collapsed="false">
      <c r="A127" s="91" t="n">
        <f aca="false">A126+1</f>
        <v>97</v>
      </c>
      <c r="B127" s="97" t="str">
        <f aca="false">'[5]прил 7.1'!B127</f>
        <v>КТП-160/10 с ТМГ 11-160/10  Ф-5  ТП   5-63   ПС  Шали  с. Герменчук   </v>
      </c>
      <c r="C127" s="93" t="n">
        <f aca="false">'[5]прил 7.1'!C127</f>
        <v>0.2218836482</v>
      </c>
      <c r="D127" s="93" t="n">
        <f aca="false">'[5]прил 7.1'!D127</f>
        <v>0</v>
      </c>
      <c r="E127" s="93" t="n">
        <f aca="false">'[5]прил 7.1'!E127</f>
        <v>0</v>
      </c>
      <c r="F127" s="93" t="n">
        <f aca="false">'[5]прил 7.1'!N127</f>
        <v>0.18803699</v>
      </c>
      <c r="G127" s="93" t="n">
        <f aca="false">'[5]прил 7.1'!P127</f>
        <v>0.18803699</v>
      </c>
      <c r="H127" s="93" t="n">
        <f aca="false">'[5]прил 7.1'!R127</f>
        <v>0.2218836482</v>
      </c>
      <c r="I127" s="93" t="n">
        <f aca="false">'[5]прил 7.1'!S127</f>
        <v>0</v>
      </c>
      <c r="J127" s="94" t="e">
        <f aca="false">'[5]прил 7.1'!T127</f>
        <v>#DIV/0!</v>
      </c>
      <c r="K127" s="93"/>
      <c r="L127" s="93"/>
      <c r="M127" s="93"/>
    </row>
    <row r="128" s="75" customFormat="true" ht="15.75" hidden="false" customHeight="false" outlineLevel="0" collapsed="false">
      <c r="A128" s="91" t="n">
        <f aca="false">A127+1</f>
        <v>98</v>
      </c>
      <c r="B128" s="97" t="str">
        <f aca="false">'[5]прил 7.1'!B128</f>
        <v>КТП-250  Ф-9  ТП  9-8   ПС  Гойт-Корт  с. Белгатой</v>
      </c>
      <c r="C128" s="93" t="n">
        <f aca="false">'[5]прил 7.1'!C128</f>
        <v>0.1169316516</v>
      </c>
      <c r="D128" s="93" t="n">
        <f aca="false">'[5]прил 7.1'!D128</f>
        <v>0</v>
      </c>
      <c r="E128" s="93" t="n">
        <f aca="false">'[5]прил 7.1'!E128</f>
        <v>0</v>
      </c>
      <c r="F128" s="93" t="n">
        <f aca="false">'[5]прил 7.1'!N128</f>
        <v>0.09909462</v>
      </c>
      <c r="G128" s="93" t="n">
        <f aca="false">'[5]прил 7.1'!P128</f>
        <v>0.09909462</v>
      </c>
      <c r="H128" s="93" t="n">
        <f aca="false">'[5]прил 7.1'!R128</f>
        <v>0.1169316516</v>
      </c>
      <c r="I128" s="93" t="n">
        <f aca="false">'[5]прил 7.1'!S128</f>
        <v>0</v>
      </c>
      <c r="J128" s="94" t="e">
        <f aca="false">'[5]прил 7.1'!T128</f>
        <v>#DIV/0!</v>
      </c>
      <c r="K128" s="93"/>
      <c r="L128" s="93"/>
      <c r="M128" s="93"/>
    </row>
    <row r="129" s="75" customFormat="true" ht="15.75" hidden="false" customHeight="false" outlineLevel="0" collapsed="false">
      <c r="A129" s="91" t="n">
        <f aca="false">A128+1</f>
        <v>99</v>
      </c>
      <c r="B129" s="97" t="str">
        <f aca="false">'[5]прил 7.1'!B129</f>
        <v>КТП с ТМ-160/10  Ф-5   ТП  5-64     ПС  Шали   с. Герменчук  </v>
      </c>
      <c r="C129" s="93" t="n">
        <f aca="false">'[5]прил 7.1'!C129</f>
        <v>0.260706663</v>
      </c>
      <c r="D129" s="93" t="n">
        <f aca="false">'[5]прил 7.1'!D129</f>
        <v>0</v>
      </c>
      <c r="E129" s="93" t="n">
        <f aca="false">'[5]прил 7.1'!E129</f>
        <v>0</v>
      </c>
      <c r="F129" s="93" t="n">
        <f aca="false">'[5]прил 7.1'!N129</f>
        <v>0.22093785</v>
      </c>
      <c r="G129" s="93" t="n">
        <f aca="false">'[5]прил 7.1'!P129</f>
        <v>0.22093785</v>
      </c>
      <c r="H129" s="93" t="n">
        <f aca="false">'[5]прил 7.1'!R129</f>
        <v>0.260706663</v>
      </c>
      <c r="I129" s="93" t="n">
        <f aca="false">'[5]прил 7.1'!S129</f>
        <v>0</v>
      </c>
      <c r="J129" s="94" t="e">
        <f aca="false">'[5]прил 7.1'!T129</f>
        <v>#DIV/0!</v>
      </c>
      <c r="K129" s="93"/>
      <c r="L129" s="93"/>
      <c r="M129" s="93"/>
    </row>
    <row r="130" s="75" customFormat="true" ht="15.75" hidden="false" customHeight="false" outlineLevel="0" collapsed="false">
      <c r="A130" s="91" t="n">
        <f aca="false">A129+1</f>
        <v>100</v>
      </c>
      <c r="B130" s="97" t="str">
        <f aca="false">'[5]прил 7.1'!B130</f>
        <v>КТП с ТМ-160/10  Ф-5  ТП  5-61   ПС  Шали   с. Герменчук</v>
      </c>
      <c r="C130" s="93" t="n">
        <f aca="false">'[5]прил 7.1'!C130</f>
        <v>0.2728896556</v>
      </c>
      <c r="D130" s="93" t="n">
        <f aca="false">'[5]прил 7.1'!D130</f>
        <v>0</v>
      </c>
      <c r="E130" s="93" t="n">
        <f aca="false">'[5]прил 7.1'!E130</f>
        <v>0</v>
      </c>
      <c r="F130" s="93" t="n">
        <f aca="false">'[5]прил 7.1'!N130</f>
        <v>0.23126242</v>
      </c>
      <c r="G130" s="93" t="n">
        <f aca="false">'[5]прил 7.1'!P130</f>
        <v>0.23126242</v>
      </c>
      <c r="H130" s="93" t="n">
        <f aca="false">'[5]прил 7.1'!R130</f>
        <v>0.2728896556</v>
      </c>
      <c r="I130" s="93" t="n">
        <f aca="false">'[5]прил 7.1'!S130</f>
        <v>0</v>
      </c>
      <c r="J130" s="94" t="e">
        <f aca="false">'[5]прил 7.1'!T130</f>
        <v>#DIV/0!</v>
      </c>
      <c r="K130" s="93"/>
      <c r="L130" s="93"/>
      <c r="M130" s="93"/>
    </row>
    <row r="131" s="75" customFormat="true" ht="15.75" hidden="false" customHeight="false" outlineLevel="0" collapsed="false">
      <c r="A131" s="91" t="n">
        <f aca="false">A130+1</f>
        <v>101</v>
      </c>
      <c r="B131" s="97" t="str">
        <f aca="false">'[5]прил 7.1'!B131</f>
        <v>КТП с ТМ-160/10  Ф-5  ТП  5-65   ПС  Шали   с. Герменчук</v>
      </c>
      <c r="C131" s="93" t="n">
        <f aca="false">'[5]прил 7.1'!C131</f>
        <v>0.2607066512</v>
      </c>
      <c r="D131" s="93" t="n">
        <f aca="false">'[5]прил 7.1'!D131</f>
        <v>0</v>
      </c>
      <c r="E131" s="93" t="n">
        <f aca="false">'[5]прил 7.1'!E131</f>
        <v>0</v>
      </c>
      <c r="F131" s="93" t="n">
        <f aca="false">'[5]прил 7.1'!N131</f>
        <v>0.22093784</v>
      </c>
      <c r="G131" s="93" t="n">
        <f aca="false">'[5]прил 7.1'!P131</f>
        <v>0.22093784</v>
      </c>
      <c r="H131" s="93" t="n">
        <f aca="false">'[5]прил 7.1'!R131</f>
        <v>0.2607066512</v>
      </c>
      <c r="I131" s="93" t="n">
        <f aca="false">'[5]прил 7.1'!S131</f>
        <v>0</v>
      </c>
      <c r="J131" s="94" t="e">
        <f aca="false">'[5]прил 7.1'!T131</f>
        <v>#DIV/0!</v>
      </c>
      <c r="K131" s="93"/>
      <c r="L131" s="93"/>
      <c r="M131" s="93"/>
    </row>
    <row r="132" s="75" customFormat="true" ht="15.75" hidden="false" customHeight="false" outlineLevel="0" collapsed="false">
      <c r="A132" s="91" t="n">
        <f aca="false">A131+1</f>
        <v>102</v>
      </c>
      <c r="B132" s="97" t="str">
        <f aca="false">'[5]прил 7.1'!B132</f>
        <v>ТМ-100/10  Ф-6  ТП  6-5  ПС  Шали  г. Шали</v>
      </c>
      <c r="C132" s="93" t="n">
        <f aca="false">'[5]прил 7.1'!C132</f>
        <v>0.061510096</v>
      </c>
      <c r="D132" s="93" t="n">
        <f aca="false">'[5]прил 7.1'!D132</f>
        <v>0</v>
      </c>
      <c r="E132" s="93" t="n">
        <f aca="false">'[5]прил 7.1'!E132</f>
        <v>0</v>
      </c>
      <c r="F132" s="93" t="n">
        <f aca="false">'[5]прил 7.1'!N132</f>
        <v>0.0521272</v>
      </c>
      <c r="G132" s="93" t="n">
        <f aca="false">'[5]прил 7.1'!P132</f>
        <v>0.0521272</v>
      </c>
      <c r="H132" s="93" t="n">
        <f aca="false">'[5]прил 7.1'!R132</f>
        <v>0.061510096</v>
      </c>
      <c r="I132" s="93" t="n">
        <f aca="false">'[5]прил 7.1'!S132</f>
        <v>0</v>
      </c>
      <c r="J132" s="94" t="e">
        <f aca="false">'[5]прил 7.1'!T132</f>
        <v>#DIV/0!</v>
      </c>
      <c r="K132" s="93"/>
      <c r="L132" s="93"/>
      <c r="M132" s="93"/>
    </row>
    <row r="133" s="75" customFormat="true" ht="15.75" hidden="false" customHeight="false" outlineLevel="0" collapsed="false">
      <c r="A133" s="91" t="n">
        <f aca="false">A132+1</f>
        <v>103</v>
      </c>
      <c r="B133" s="97" t="str">
        <f aca="false">'[5]прил 7.1'!B133</f>
        <v>ТМ-250/6  Ф-20  ТП  20-11   ПС  АТЭЦ  с. Мескер-Юрт</v>
      </c>
      <c r="C133" s="93" t="n">
        <f aca="false">'[5]прил 7.1'!C133</f>
        <v>0.1089520668</v>
      </c>
      <c r="D133" s="93" t="n">
        <f aca="false">'[5]прил 7.1'!D133</f>
        <v>0</v>
      </c>
      <c r="E133" s="93" t="n">
        <f aca="false">'[5]прил 7.1'!E133</f>
        <v>0</v>
      </c>
      <c r="F133" s="93" t="n">
        <f aca="false">'[5]прил 7.1'!N133</f>
        <v>0.09233226</v>
      </c>
      <c r="G133" s="93" t="n">
        <f aca="false">'[5]прил 7.1'!P133</f>
        <v>0.09233226</v>
      </c>
      <c r="H133" s="93" t="n">
        <f aca="false">'[5]прил 7.1'!R133</f>
        <v>0.1089520668</v>
      </c>
      <c r="I133" s="93" t="n">
        <f aca="false">'[5]прил 7.1'!S133</f>
        <v>0</v>
      </c>
      <c r="J133" s="94" t="e">
        <f aca="false">'[5]прил 7.1'!T133</f>
        <v>#DIV/0!</v>
      </c>
      <c r="K133" s="93"/>
      <c r="L133" s="93"/>
      <c r="M133" s="93"/>
    </row>
    <row r="134" s="75" customFormat="true" ht="15.75" hidden="false" customHeight="false" outlineLevel="0" collapsed="false">
      <c r="A134" s="91" t="n">
        <f aca="false">A133+1</f>
        <v>104</v>
      </c>
      <c r="B134" s="97" t="str">
        <f aca="false">'[5]прил 7.1'!B134</f>
        <v>ТМ-63/10  Ф-1  ТП  1-12   ПС  Шали  г. Шали   </v>
      </c>
      <c r="C134" s="93" t="n">
        <f aca="false">'[5]прил 7.1'!C134</f>
        <v>0.0676725516</v>
      </c>
      <c r="D134" s="93" t="n">
        <f aca="false">'[5]прил 7.1'!D134</f>
        <v>0</v>
      </c>
      <c r="E134" s="93" t="n">
        <f aca="false">'[5]прил 7.1'!E134</f>
        <v>0</v>
      </c>
      <c r="F134" s="93" t="n">
        <f aca="false">'[5]прил 7.1'!N134</f>
        <v>0.05734962</v>
      </c>
      <c r="G134" s="93" t="n">
        <f aca="false">'[5]прил 7.1'!P134</f>
        <v>0.05734962</v>
      </c>
      <c r="H134" s="93" t="n">
        <f aca="false">'[5]прил 7.1'!R134</f>
        <v>0.0676725516</v>
      </c>
      <c r="I134" s="93" t="n">
        <f aca="false">'[5]прил 7.1'!S134</f>
        <v>0</v>
      </c>
      <c r="J134" s="94" t="e">
        <f aca="false">'[5]прил 7.1'!T134</f>
        <v>#DIV/0!</v>
      </c>
      <c r="K134" s="93"/>
      <c r="L134" s="93"/>
      <c r="M134" s="93"/>
    </row>
    <row r="135" s="75" customFormat="true" ht="15.75" hidden="false" customHeight="false" outlineLevel="0" collapsed="false">
      <c r="A135" s="91" t="n">
        <f aca="false">A134+1</f>
        <v>105</v>
      </c>
      <c r="B135" s="97" t="str">
        <f aca="false">'[5]прил 7.1'!B135</f>
        <v>ТМ-63/6  Ф-20  ТП  20-13   ПС  АТЭЦ  с. Мескер-Юрт </v>
      </c>
      <c r="C135" s="93" t="n">
        <f aca="false">'[5]прил 7.1'!C135</f>
        <v>0.0640307766</v>
      </c>
      <c r="D135" s="93" t="n">
        <f aca="false">'[5]прил 7.1'!D135</f>
        <v>0</v>
      </c>
      <c r="E135" s="93" t="n">
        <f aca="false">'[5]прил 7.1'!E135</f>
        <v>0</v>
      </c>
      <c r="F135" s="93" t="n">
        <f aca="false">'[5]прил 7.1'!N135</f>
        <v>0.05426337</v>
      </c>
      <c r="G135" s="93" t="n">
        <f aca="false">'[5]прил 7.1'!P135</f>
        <v>0.05426337</v>
      </c>
      <c r="H135" s="93" t="n">
        <f aca="false">'[5]прил 7.1'!R135</f>
        <v>0.0640307766</v>
      </c>
      <c r="I135" s="93" t="n">
        <f aca="false">'[5]прил 7.1'!S135</f>
        <v>0</v>
      </c>
      <c r="J135" s="94" t="e">
        <f aca="false">'[5]прил 7.1'!T135</f>
        <v>#DIV/0!</v>
      </c>
      <c r="K135" s="93"/>
      <c r="L135" s="93"/>
      <c r="M135" s="93"/>
    </row>
    <row r="136" s="75" customFormat="true" ht="15.75" hidden="false" customHeight="false" outlineLevel="0" collapsed="false">
      <c r="A136" s="91" t="n">
        <f aca="false">A135+1</f>
        <v>106</v>
      </c>
      <c r="B136" s="97" t="str">
        <f aca="false">'[5]прил 7.1'!B136</f>
        <v>ТМГ 11-160/10  Ф-3  ТП  3-18    ПС  Шали  г. Шали</v>
      </c>
      <c r="C136" s="93" t="n">
        <f aca="false">'[5]прил 7.1'!C136</f>
        <v>0.1299866524</v>
      </c>
      <c r="D136" s="93" t="n">
        <f aca="false">'[5]прил 7.1'!D136</f>
        <v>0</v>
      </c>
      <c r="E136" s="93" t="n">
        <f aca="false">'[5]прил 7.1'!E136</f>
        <v>0</v>
      </c>
      <c r="F136" s="93" t="n">
        <f aca="false">'[5]прил 7.1'!N136</f>
        <v>0.11015818</v>
      </c>
      <c r="G136" s="93" t="n">
        <f aca="false">'[5]прил 7.1'!P136</f>
        <v>0.11015818</v>
      </c>
      <c r="H136" s="93" t="n">
        <f aca="false">'[5]прил 7.1'!R136</f>
        <v>0.1299866524</v>
      </c>
      <c r="I136" s="93" t="n">
        <f aca="false">'[5]прил 7.1'!S136</f>
        <v>0</v>
      </c>
      <c r="J136" s="94" t="e">
        <f aca="false">'[5]прил 7.1'!T136</f>
        <v>#DIV/0!</v>
      </c>
      <c r="K136" s="93"/>
      <c r="L136" s="93"/>
      <c r="M136" s="93"/>
    </row>
    <row r="137" s="75" customFormat="true" ht="15.75" hidden="false" customHeight="false" outlineLevel="0" collapsed="false">
      <c r="A137" s="91" t="n">
        <f aca="false">A136+1</f>
        <v>107</v>
      </c>
      <c r="B137" s="97" t="str">
        <f aca="false">'[5]прил 7.1'!B137</f>
        <v>ТМГ-160/10  Ф-3  ТП  3-22    ПС  Шали  г. Шали</v>
      </c>
      <c r="C137" s="93" t="n">
        <f aca="false">'[5]прил 7.1'!C137</f>
        <v>0.12023551</v>
      </c>
      <c r="D137" s="93" t="n">
        <f aca="false">'[5]прил 7.1'!D137</f>
        <v>0</v>
      </c>
      <c r="E137" s="93" t="n">
        <f aca="false">'[5]прил 7.1'!E137</f>
        <v>0</v>
      </c>
      <c r="F137" s="93" t="n">
        <f aca="false">'[5]прил 7.1'!N137</f>
        <v>0.1018945</v>
      </c>
      <c r="G137" s="93" t="n">
        <f aca="false">'[5]прил 7.1'!P137</f>
        <v>0.1018945</v>
      </c>
      <c r="H137" s="93" t="n">
        <f aca="false">'[5]прил 7.1'!R137</f>
        <v>0.12023551</v>
      </c>
      <c r="I137" s="93" t="n">
        <f aca="false">'[5]прил 7.1'!S137</f>
        <v>0</v>
      </c>
      <c r="J137" s="94" t="e">
        <f aca="false">'[5]прил 7.1'!T137</f>
        <v>#DIV/0!</v>
      </c>
      <c r="K137" s="93"/>
      <c r="L137" s="93"/>
      <c r="M137" s="93"/>
    </row>
    <row r="138" s="75" customFormat="true" ht="15.75" hidden="false" customHeight="false" outlineLevel="0" collapsed="false">
      <c r="A138" s="91" t="n">
        <f aca="false">A137+1</f>
        <v>108</v>
      </c>
      <c r="B138" s="97" t="str">
        <f aca="false">'[5]прил 7.1'!B138</f>
        <v>ТМ-25/10  Ф-3  ТП  3-2    ПС  Сар-Сакай  кошара</v>
      </c>
      <c r="C138" s="93" t="n">
        <f aca="false">'[5]прил 7.1'!C138</f>
        <v>0.0511805884</v>
      </c>
      <c r="D138" s="93" t="n">
        <f aca="false">'[5]прил 7.1'!D138</f>
        <v>0</v>
      </c>
      <c r="E138" s="93" t="n">
        <f aca="false">'[5]прил 7.1'!E138</f>
        <v>0</v>
      </c>
      <c r="F138" s="93" t="n">
        <f aca="false">'[5]прил 7.1'!N138</f>
        <v>0.04337338</v>
      </c>
      <c r="G138" s="93" t="n">
        <f aca="false">'[5]прил 7.1'!P138</f>
        <v>0.04337338</v>
      </c>
      <c r="H138" s="93" t="n">
        <f aca="false">'[5]прил 7.1'!R138</f>
        <v>0.0511805884</v>
      </c>
      <c r="I138" s="93" t="n">
        <f aca="false">'[5]прил 7.1'!S138</f>
        <v>0</v>
      </c>
      <c r="J138" s="94" t="e">
        <f aca="false">'[5]прил 7.1'!T138</f>
        <v>#DIV/0!</v>
      </c>
      <c r="K138" s="93"/>
      <c r="L138" s="93"/>
      <c r="M138" s="93"/>
    </row>
    <row r="139" s="75" customFormat="true" ht="15.75" hidden="false" customHeight="false" outlineLevel="0" collapsed="false">
      <c r="A139" s="91" t="n">
        <f aca="false">A138+1</f>
        <v>109</v>
      </c>
      <c r="B139" s="97" t="str">
        <f aca="false">'[5]прил 7.1'!B139</f>
        <v>ТМ-25/10  Ф-4  ТП  4-1    ПС  Степная  кошара</v>
      </c>
      <c r="C139" s="93" t="n">
        <f aca="false">'[5]прил 7.1'!C139</f>
        <v>0.0539195218</v>
      </c>
      <c r="D139" s="93" t="n">
        <f aca="false">'[5]прил 7.1'!D139</f>
        <v>0</v>
      </c>
      <c r="E139" s="93" t="n">
        <f aca="false">'[5]прил 7.1'!E139</f>
        <v>0</v>
      </c>
      <c r="F139" s="93" t="n">
        <f aca="false">'[5]прил 7.1'!N139</f>
        <v>0.04569451</v>
      </c>
      <c r="G139" s="93" t="n">
        <f aca="false">'[5]прил 7.1'!P139</f>
        <v>0.04569451</v>
      </c>
      <c r="H139" s="93" t="n">
        <f aca="false">'[5]прил 7.1'!R139</f>
        <v>0.0539195218</v>
      </c>
      <c r="I139" s="93" t="n">
        <f aca="false">'[5]прил 7.1'!S139</f>
        <v>0</v>
      </c>
      <c r="J139" s="94" t="e">
        <f aca="false">'[5]прил 7.1'!T139</f>
        <v>#DIV/0!</v>
      </c>
      <c r="K139" s="93"/>
      <c r="L139" s="93"/>
      <c r="M139" s="93"/>
    </row>
    <row r="140" s="75" customFormat="true" ht="15.75" hidden="false" customHeight="false" outlineLevel="0" collapsed="false">
      <c r="A140" s="91" t="n">
        <f aca="false">A139+1</f>
        <v>110</v>
      </c>
      <c r="B140" s="97" t="str">
        <f aca="false">'[5]прил 7.1'!B140</f>
        <v>ТМ-40/10  Ф-3  ТП  3-14    ПС  Сар-Сакай  кошара</v>
      </c>
      <c r="C140" s="93" t="n">
        <f aca="false">'[5]прил 7.1'!C140</f>
        <v>0.0527875478</v>
      </c>
      <c r="D140" s="93" t="n">
        <f aca="false">'[5]прил 7.1'!D140</f>
        <v>0</v>
      </c>
      <c r="E140" s="93" t="n">
        <f aca="false">'[5]прил 7.1'!E140</f>
        <v>0</v>
      </c>
      <c r="F140" s="93" t="n">
        <f aca="false">'[5]прил 7.1'!N140</f>
        <v>0.04473521</v>
      </c>
      <c r="G140" s="93" t="n">
        <f aca="false">'[5]прил 7.1'!P140</f>
        <v>0.04473521</v>
      </c>
      <c r="H140" s="93" t="n">
        <f aca="false">'[5]прил 7.1'!R140</f>
        <v>0.0527875478</v>
      </c>
      <c r="I140" s="93" t="n">
        <f aca="false">'[5]прил 7.1'!S140</f>
        <v>0</v>
      </c>
      <c r="J140" s="94" t="e">
        <f aca="false">'[5]прил 7.1'!T140</f>
        <v>#DIV/0!</v>
      </c>
      <c r="K140" s="93"/>
      <c r="L140" s="93"/>
      <c r="M140" s="93"/>
    </row>
    <row r="141" s="75" customFormat="true" ht="15.75" hidden="false" customHeight="false" outlineLevel="0" collapsed="false">
      <c r="A141" s="91" t="n">
        <f aca="false">A140+1</f>
        <v>111</v>
      </c>
      <c r="B141" s="97" t="str">
        <f aca="false">'[5]прил 7.1'!B141</f>
        <v>ТМ-40/6  Ф-7  ТП  7-19    ПС  Червленная   ст. Червленная</v>
      </c>
      <c r="C141" s="93" t="n">
        <f aca="false">'[5]прил 7.1'!C141</f>
        <v>0.0515320986</v>
      </c>
      <c r="D141" s="93" t="n">
        <f aca="false">'[5]прил 7.1'!D141</f>
        <v>0</v>
      </c>
      <c r="E141" s="93" t="n">
        <f aca="false">'[5]прил 7.1'!E141</f>
        <v>0</v>
      </c>
      <c r="F141" s="93" t="n">
        <f aca="false">'[5]прил 7.1'!N141</f>
        <v>0.04367127</v>
      </c>
      <c r="G141" s="93" t="n">
        <f aca="false">'[5]прил 7.1'!P141</f>
        <v>0.04367127</v>
      </c>
      <c r="H141" s="93" t="n">
        <f aca="false">'[5]прил 7.1'!R141</f>
        <v>0.0515320986</v>
      </c>
      <c r="I141" s="93" t="n">
        <f aca="false">'[5]прил 7.1'!S141</f>
        <v>0</v>
      </c>
      <c r="J141" s="94" t="e">
        <f aca="false">'[5]прил 7.1'!T141</f>
        <v>#DIV/0!</v>
      </c>
      <c r="K141" s="93"/>
      <c r="L141" s="93"/>
      <c r="M141" s="93"/>
    </row>
    <row r="142" s="75" customFormat="true" ht="15.75" hidden="false" customHeight="false" outlineLevel="0" collapsed="false">
      <c r="A142" s="91" t="n">
        <f aca="false">A141+1</f>
        <v>112</v>
      </c>
      <c r="B142" s="97" t="str">
        <f aca="false">'[5]прил 7.1'!B142</f>
        <v>КТП-250/10  Ф-3  ТП  3-11    ПС  Предгорная с. Старые Атаги</v>
      </c>
      <c r="C142" s="93" t="n">
        <f aca="false">'[5]прил 7.1'!C142</f>
        <v>0.1169316516</v>
      </c>
      <c r="D142" s="93" t="n">
        <f aca="false">'[5]прил 7.1'!D142</f>
        <v>0</v>
      </c>
      <c r="E142" s="93" t="n">
        <f aca="false">'[5]прил 7.1'!E142</f>
        <v>0</v>
      </c>
      <c r="F142" s="93" t="n">
        <f aca="false">'[5]прил 7.1'!N142</f>
        <v>0.09909462</v>
      </c>
      <c r="G142" s="93" t="n">
        <f aca="false">'[5]прил 7.1'!P142</f>
        <v>0.09909462</v>
      </c>
      <c r="H142" s="93" t="n">
        <f aca="false">'[5]прил 7.1'!R142</f>
        <v>0.1169316516</v>
      </c>
      <c r="I142" s="93" t="n">
        <f aca="false">'[5]прил 7.1'!S142</f>
        <v>0</v>
      </c>
      <c r="J142" s="94" t="e">
        <f aca="false">'[5]прил 7.1'!T142</f>
        <v>#DIV/0!</v>
      </c>
      <c r="K142" s="93"/>
      <c r="L142" s="93"/>
      <c r="M142" s="93"/>
    </row>
    <row r="143" s="75" customFormat="true" ht="15.75" hidden="false" customHeight="false" outlineLevel="0" collapsed="false">
      <c r="A143" s="91" t="n">
        <f aca="false">A142+1</f>
        <v>113</v>
      </c>
      <c r="B143" s="97" t="str">
        <f aca="false">'[5]прил 7.1'!B143</f>
        <v>КТП-250  Ф-4  ТП  4-22    ПС  Бердыкель  с. Беркат-Юрт</v>
      </c>
      <c r="C143" s="93" t="n">
        <f aca="false">'[5]прил 7.1'!C143</f>
        <v>0.1169316516</v>
      </c>
      <c r="D143" s="93" t="n">
        <f aca="false">'[5]прил 7.1'!D143</f>
        <v>0</v>
      </c>
      <c r="E143" s="93" t="n">
        <f aca="false">'[5]прил 7.1'!E143</f>
        <v>0</v>
      </c>
      <c r="F143" s="93" t="n">
        <f aca="false">'[5]прил 7.1'!N143</f>
        <v>0.09909462</v>
      </c>
      <c r="G143" s="93" t="n">
        <f aca="false">'[5]прил 7.1'!P143</f>
        <v>0.09909462</v>
      </c>
      <c r="H143" s="93" t="n">
        <f aca="false">'[5]прил 7.1'!R143</f>
        <v>0.1169316516</v>
      </c>
      <c r="I143" s="93" t="n">
        <f aca="false">'[5]прил 7.1'!S143</f>
        <v>0</v>
      </c>
      <c r="J143" s="94" t="e">
        <f aca="false">'[5]прил 7.1'!T143</f>
        <v>#DIV/0!</v>
      </c>
      <c r="K143" s="93"/>
      <c r="L143" s="93"/>
      <c r="M143" s="93"/>
    </row>
    <row r="144" s="75" customFormat="true" ht="31.5" hidden="false" customHeight="false" outlineLevel="0" collapsed="false">
      <c r="A144" s="91" t="n">
        <f aca="false">A143+1</f>
        <v>114</v>
      </c>
      <c r="B144" s="97" t="str">
        <f aca="false">'[5]прил 7.1'!B144</f>
        <v>КТП-250 с ТМ-250  Ф-1  ТП  1-2    ПС  Правобережная  с. Правобережное</v>
      </c>
      <c r="C144" s="93" t="n">
        <f aca="false">'[5]прил 7.1'!C144</f>
        <v>0.21661673</v>
      </c>
      <c r="D144" s="93" t="n">
        <f aca="false">'[5]прил 7.1'!D144</f>
        <v>0</v>
      </c>
      <c r="E144" s="93" t="n">
        <f aca="false">'[5]прил 7.1'!E144</f>
        <v>0</v>
      </c>
      <c r="F144" s="93" t="n">
        <f aca="false">'[5]прил 7.1'!N144</f>
        <v>0.1835735</v>
      </c>
      <c r="G144" s="93" t="n">
        <f aca="false">'[5]прил 7.1'!P144</f>
        <v>0.1835735</v>
      </c>
      <c r="H144" s="93" t="n">
        <f aca="false">'[5]прил 7.1'!R144</f>
        <v>0.21661673</v>
      </c>
      <c r="I144" s="93" t="n">
        <f aca="false">'[5]прил 7.1'!S144</f>
        <v>0</v>
      </c>
      <c r="J144" s="94" t="e">
        <f aca="false">'[5]прил 7.1'!T144</f>
        <v>#DIV/0!</v>
      </c>
      <c r="K144" s="93"/>
      <c r="L144" s="93"/>
      <c r="M144" s="93"/>
    </row>
    <row r="145" s="75" customFormat="true" ht="15.75" hidden="false" customHeight="false" outlineLevel="0" collapsed="false">
      <c r="A145" s="91" t="n">
        <f aca="false">A144+1</f>
        <v>115</v>
      </c>
      <c r="B145" s="97" t="str">
        <f aca="false">'[5]прил 7.1'!B145</f>
        <v>КТП-400/10  Ф-19  ТП  19-4    ПС  ГРП  с. Октябрьское</v>
      </c>
      <c r="C145" s="93" t="n">
        <f aca="false">'[5]прил 7.1'!C145</f>
        <v>0.0455826566</v>
      </c>
      <c r="D145" s="93" t="n">
        <f aca="false">'[5]прил 7.1'!D145</f>
        <v>0</v>
      </c>
      <c r="E145" s="93" t="n">
        <f aca="false">'[5]прил 7.1'!E145</f>
        <v>0</v>
      </c>
      <c r="F145" s="93" t="n">
        <f aca="false">'[5]прил 7.1'!N145</f>
        <v>0.03862937</v>
      </c>
      <c r="G145" s="93" t="n">
        <f aca="false">'[5]прил 7.1'!P145</f>
        <v>0.03862937</v>
      </c>
      <c r="H145" s="93" t="n">
        <f aca="false">'[5]прил 7.1'!R145</f>
        <v>0.0455826566</v>
      </c>
      <c r="I145" s="93" t="n">
        <f aca="false">'[5]прил 7.1'!S145</f>
        <v>0</v>
      </c>
      <c r="J145" s="94" t="e">
        <f aca="false">'[5]прил 7.1'!T145</f>
        <v>#DIV/0!</v>
      </c>
      <c r="K145" s="93"/>
      <c r="L145" s="93"/>
      <c r="M145" s="93"/>
    </row>
    <row r="146" s="75" customFormat="true" ht="15.75" hidden="false" customHeight="false" outlineLevel="0" collapsed="false">
      <c r="A146" s="91" t="n">
        <f aca="false">A145+1</f>
        <v>116</v>
      </c>
      <c r="B146" s="97" t="str">
        <f aca="false">'[5]прил 7.1'!B146</f>
        <v>КТП-400/10  Ф-19  ТП  19-1    ПС  ГРП  с. Октябрьское</v>
      </c>
      <c r="C146" s="93" t="n">
        <f aca="false">'[5]прил 7.1'!C146</f>
        <v>0.122860656</v>
      </c>
      <c r="D146" s="93" t="n">
        <f aca="false">'[5]прил 7.1'!D146</f>
        <v>0</v>
      </c>
      <c r="E146" s="93" t="n">
        <f aca="false">'[5]прил 7.1'!E146</f>
        <v>0</v>
      </c>
      <c r="F146" s="93" t="n">
        <f aca="false">'[5]прил 7.1'!N146</f>
        <v>0.1041192</v>
      </c>
      <c r="G146" s="93" t="n">
        <f aca="false">'[5]прил 7.1'!P146</f>
        <v>0.1041192</v>
      </c>
      <c r="H146" s="93" t="n">
        <f aca="false">'[5]прил 7.1'!R146</f>
        <v>0.122860656</v>
      </c>
      <c r="I146" s="93" t="n">
        <f aca="false">'[5]прил 7.1'!S146</f>
        <v>0</v>
      </c>
      <c r="J146" s="94" t="e">
        <f aca="false">'[5]прил 7.1'!T146</f>
        <v>#DIV/0!</v>
      </c>
      <c r="K146" s="93"/>
      <c r="L146" s="93"/>
      <c r="M146" s="93"/>
    </row>
    <row r="147" s="75" customFormat="true" ht="15.75" hidden="false" customHeight="false" outlineLevel="0" collapsed="false">
      <c r="A147" s="91" t="n">
        <f aca="false">A146+1</f>
        <v>117</v>
      </c>
      <c r="B147" s="97" t="str">
        <f aca="false">'[5]прил 7.1'!B147</f>
        <v>КТП с ТМ-160  Ф-3  ТП  3-43    ПС  Октябрьская  с. Чечен-Аул</v>
      </c>
      <c r="C147" s="93" t="n">
        <f aca="false">'[5]прил 7.1'!C147</f>
        <v>0.2607066512</v>
      </c>
      <c r="D147" s="93" t="n">
        <f aca="false">'[5]прил 7.1'!D147</f>
        <v>0</v>
      </c>
      <c r="E147" s="93" t="n">
        <f aca="false">'[5]прил 7.1'!E147</f>
        <v>0</v>
      </c>
      <c r="F147" s="93" t="n">
        <f aca="false">'[5]прил 7.1'!N147</f>
        <v>0.22093784</v>
      </c>
      <c r="G147" s="93" t="n">
        <f aca="false">'[5]прил 7.1'!P147</f>
        <v>0.22093784</v>
      </c>
      <c r="H147" s="93" t="n">
        <f aca="false">'[5]прил 7.1'!R147</f>
        <v>0.2607066512</v>
      </c>
      <c r="I147" s="93" t="n">
        <f aca="false">'[5]прил 7.1'!S147</f>
        <v>0</v>
      </c>
      <c r="J147" s="94" t="e">
        <f aca="false">'[5]прил 7.1'!T147</f>
        <v>#DIV/0!</v>
      </c>
      <c r="K147" s="93"/>
      <c r="L147" s="93"/>
      <c r="M147" s="93"/>
    </row>
    <row r="148" s="75" customFormat="true" ht="15.75" hidden="false" customHeight="false" outlineLevel="0" collapsed="false">
      <c r="A148" s="91" t="n">
        <f aca="false">A147+1</f>
        <v>118</v>
      </c>
      <c r="B148" s="97" t="str">
        <f aca="false">'[5]прил 7.1'!B148</f>
        <v>КТП с ТМ-250  Ф-2  ТП  2-12    ПС  Октябрьская  с. Пригородное  </v>
      </c>
      <c r="C148" s="93" t="n">
        <f aca="false">'[5]прил 7.1'!C148</f>
        <v>0.3200866584</v>
      </c>
      <c r="D148" s="93" t="n">
        <f aca="false">'[5]прил 7.1'!D148</f>
        <v>0</v>
      </c>
      <c r="E148" s="93" t="n">
        <f aca="false">'[5]прил 7.1'!E148</f>
        <v>0</v>
      </c>
      <c r="F148" s="93" t="n">
        <f aca="false">'[5]прил 7.1'!N148</f>
        <v>0.27125988</v>
      </c>
      <c r="G148" s="93" t="n">
        <f aca="false">'[5]прил 7.1'!P148</f>
        <v>0.27125988</v>
      </c>
      <c r="H148" s="93" t="n">
        <f aca="false">'[5]прил 7.1'!R148</f>
        <v>0.3200866584</v>
      </c>
      <c r="I148" s="93" t="n">
        <f aca="false">'[5]прил 7.1'!S148</f>
        <v>0</v>
      </c>
      <c r="J148" s="94" t="e">
        <f aca="false">'[5]прил 7.1'!T148</f>
        <v>#DIV/0!</v>
      </c>
      <c r="K148" s="93"/>
      <c r="L148" s="93"/>
      <c r="M148" s="93"/>
    </row>
    <row r="149" s="75" customFormat="true" ht="15.75" hidden="false" customHeight="false" outlineLevel="0" collapsed="false">
      <c r="A149" s="91" t="n">
        <f aca="false">A148+1</f>
        <v>119</v>
      </c>
      <c r="B149" s="97" t="str">
        <f aca="false">'[5]прил 7.1'!B149</f>
        <v>ТМ-160  Ф-8  ТП  8-19    ПС  Толстой-Юрт  с. Толстой-Юрт </v>
      </c>
      <c r="C149" s="93" t="n">
        <f aca="false">'[5]прил 7.1'!C149</f>
        <v>0.074555527</v>
      </c>
      <c r="D149" s="93" t="n">
        <f aca="false">'[5]прил 7.1'!D149</f>
        <v>0</v>
      </c>
      <c r="E149" s="93" t="n">
        <f aca="false">'[5]прил 7.1'!E149</f>
        <v>0</v>
      </c>
      <c r="F149" s="93" t="n">
        <f aca="false">'[5]прил 7.1'!N149</f>
        <v>0.06318265</v>
      </c>
      <c r="G149" s="93" t="n">
        <f aca="false">'[5]прил 7.1'!P149</f>
        <v>0.06318265</v>
      </c>
      <c r="H149" s="93" t="n">
        <f aca="false">'[5]прил 7.1'!R149</f>
        <v>0.074555527</v>
      </c>
      <c r="I149" s="93" t="n">
        <f aca="false">'[5]прил 7.1'!S149</f>
        <v>0</v>
      </c>
      <c r="J149" s="94" t="e">
        <f aca="false">'[5]прил 7.1'!T149</f>
        <v>#DIV/0!</v>
      </c>
      <c r="K149" s="93"/>
      <c r="L149" s="93"/>
      <c r="M149" s="93"/>
    </row>
    <row r="150" s="75" customFormat="true" ht="15.75" hidden="false" customHeight="false" outlineLevel="0" collapsed="false">
      <c r="A150" s="91" t="n">
        <f aca="false">A149+1</f>
        <v>120</v>
      </c>
      <c r="B150" s="97" t="str">
        <f aca="false">'[5]прил 7.1'!B150</f>
        <v>ТМ-160/10  Ф-5  ТП  5-3    ПС  Предгорная  с. Старые Атаги</v>
      </c>
      <c r="C150" s="93" t="n">
        <f aca="false">'[5]прил 7.1'!C150</f>
        <v>0.0822948166</v>
      </c>
      <c r="D150" s="93" t="n">
        <f aca="false">'[5]прил 7.1'!D150</f>
        <v>0</v>
      </c>
      <c r="E150" s="93" t="n">
        <f aca="false">'[5]прил 7.1'!E150</f>
        <v>0</v>
      </c>
      <c r="F150" s="93" t="n">
        <f aca="false">'[5]прил 7.1'!N150</f>
        <v>0.06974137</v>
      </c>
      <c r="G150" s="93" t="n">
        <f aca="false">'[5]прил 7.1'!P150</f>
        <v>0.06974137</v>
      </c>
      <c r="H150" s="93" t="n">
        <f aca="false">'[5]прил 7.1'!R150</f>
        <v>0.0822948166</v>
      </c>
      <c r="I150" s="93" t="n">
        <f aca="false">'[5]прил 7.1'!S150</f>
        <v>0</v>
      </c>
      <c r="J150" s="94" t="e">
        <f aca="false">'[5]прил 7.1'!T150</f>
        <v>#DIV/0!</v>
      </c>
      <c r="K150" s="93"/>
      <c r="L150" s="93"/>
      <c r="M150" s="93"/>
    </row>
    <row r="151" s="75" customFormat="true" ht="15.75" hidden="false" customHeight="false" outlineLevel="0" collapsed="false">
      <c r="A151" s="91" t="n">
        <f aca="false">A150+1</f>
        <v>121</v>
      </c>
      <c r="B151" s="97" t="str">
        <f aca="false">'[5]прил 7.1'!B151</f>
        <v>ТМ-160/10  Ф-4  ТП  4-8    ПС  Цемзавод  с. Чишки</v>
      </c>
      <c r="C151" s="93" t="n">
        <f aca="false">'[5]прил 7.1'!C151</f>
        <v>0.120742851</v>
      </c>
      <c r="D151" s="93" t="n">
        <f aca="false">'[5]прил 7.1'!D151</f>
        <v>0</v>
      </c>
      <c r="E151" s="93" t="n">
        <f aca="false">'[5]прил 7.1'!E151</f>
        <v>0</v>
      </c>
      <c r="F151" s="93" t="n">
        <f aca="false">'[5]прил 7.1'!N151</f>
        <v>0.10232445</v>
      </c>
      <c r="G151" s="93" t="n">
        <f aca="false">'[5]прил 7.1'!P151</f>
        <v>0.10232445</v>
      </c>
      <c r="H151" s="93" t="n">
        <f aca="false">'[5]прил 7.1'!R151</f>
        <v>0.120742851</v>
      </c>
      <c r="I151" s="93" t="n">
        <f aca="false">'[5]прил 7.1'!S151</f>
        <v>0</v>
      </c>
      <c r="J151" s="94" t="e">
        <f aca="false">'[5]прил 7.1'!T151</f>
        <v>#DIV/0!</v>
      </c>
      <c r="K151" s="93"/>
      <c r="L151" s="93"/>
      <c r="M151" s="93"/>
    </row>
    <row r="152" s="75" customFormat="true" ht="15.75" hidden="false" customHeight="false" outlineLevel="0" collapsed="false">
      <c r="A152" s="91" t="n">
        <f aca="false">A151+1</f>
        <v>122</v>
      </c>
      <c r="B152" s="97" t="str">
        <f aca="false">'[5]прил 7.1'!B152</f>
        <v>ТМ-160/6  Ф-2  ТП  2-7    ПС  Октябрьская  с. Пригородное</v>
      </c>
      <c r="C152" s="93" t="n">
        <f aca="false">'[5]прил 7.1'!C152</f>
        <v>0.074177219</v>
      </c>
      <c r="D152" s="93" t="n">
        <f aca="false">'[5]прил 7.1'!D152</f>
        <v>0</v>
      </c>
      <c r="E152" s="93" t="n">
        <f aca="false">'[5]прил 7.1'!E152</f>
        <v>0</v>
      </c>
      <c r="F152" s="93" t="n">
        <f aca="false">'[5]прил 7.1'!N152</f>
        <v>0.06286205</v>
      </c>
      <c r="G152" s="93" t="n">
        <f aca="false">'[5]прил 7.1'!P152</f>
        <v>0.06286205</v>
      </c>
      <c r="H152" s="93" t="n">
        <f aca="false">'[5]прил 7.1'!R152</f>
        <v>0.074177219</v>
      </c>
      <c r="I152" s="93" t="n">
        <f aca="false">'[5]прил 7.1'!S152</f>
        <v>0</v>
      </c>
      <c r="J152" s="94" t="e">
        <f aca="false">'[5]прил 7.1'!T152</f>
        <v>#DIV/0!</v>
      </c>
      <c r="K152" s="93"/>
      <c r="L152" s="93"/>
      <c r="M152" s="93"/>
    </row>
    <row r="153" s="75" customFormat="true" ht="15.75" hidden="false" customHeight="false" outlineLevel="0" collapsed="false">
      <c r="A153" s="91" t="n">
        <f aca="false">A152+1</f>
        <v>123</v>
      </c>
      <c r="B153" s="97" t="str">
        <f aca="false">'[5]прил 7.1'!B153</f>
        <v>ТМ-160/6  Ф-8  ТП  8-24    ПС  №84  с. Побединское  </v>
      </c>
      <c r="C153" s="93" t="n">
        <f aca="false">'[5]прил 7.1'!C153</f>
        <v>0.0771919066</v>
      </c>
      <c r="D153" s="93" t="n">
        <f aca="false">'[5]прил 7.1'!D153</f>
        <v>0</v>
      </c>
      <c r="E153" s="93" t="n">
        <f aca="false">'[5]прил 7.1'!E153</f>
        <v>0</v>
      </c>
      <c r="F153" s="93" t="n">
        <f aca="false">'[5]прил 7.1'!N153</f>
        <v>0.06541687</v>
      </c>
      <c r="G153" s="93" t="n">
        <f aca="false">'[5]прил 7.1'!P153</f>
        <v>0.06541687</v>
      </c>
      <c r="H153" s="93" t="n">
        <f aca="false">'[5]прил 7.1'!R153</f>
        <v>0.0771919066</v>
      </c>
      <c r="I153" s="93" t="n">
        <f aca="false">'[5]прил 7.1'!S153</f>
        <v>0</v>
      </c>
      <c r="J153" s="94" t="e">
        <f aca="false">'[5]прил 7.1'!T153</f>
        <v>#DIV/0!</v>
      </c>
      <c r="K153" s="93"/>
      <c r="L153" s="93"/>
      <c r="M153" s="93"/>
    </row>
    <row r="154" s="75" customFormat="true" ht="15.75" hidden="false" customHeight="false" outlineLevel="0" collapsed="false">
      <c r="A154" s="91" t="n">
        <f aca="false">A153+1</f>
        <v>124</v>
      </c>
      <c r="B154" s="97" t="str">
        <f aca="false">'[5]прил 7.1'!B154</f>
        <v>ТМ-25  Ф-8  ТП  8-7    ПС  Озеро  с. Виноградное</v>
      </c>
      <c r="C154" s="93" t="n">
        <f aca="false">'[5]прил 7.1'!C154</f>
        <v>0.0674390532</v>
      </c>
      <c r="D154" s="93" t="n">
        <f aca="false">'[5]прил 7.1'!D154</f>
        <v>0</v>
      </c>
      <c r="E154" s="93" t="n">
        <f aca="false">'[5]прил 7.1'!E154</f>
        <v>0</v>
      </c>
      <c r="F154" s="93" t="n">
        <f aca="false">'[5]прил 7.1'!N154</f>
        <v>0.05715174</v>
      </c>
      <c r="G154" s="93" t="n">
        <f aca="false">'[5]прил 7.1'!P154</f>
        <v>0.05715174</v>
      </c>
      <c r="H154" s="93" t="n">
        <f aca="false">'[5]прил 7.1'!R154</f>
        <v>0.0674390532</v>
      </c>
      <c r="I154" s="93" t="n">
        <f aca="false">'[5]прил 7.1'!S154</f>
        <v>0</v>
      </c>
      <c r="J154" s="94" t="e">
        <f aca="false">'[5]прил 7.1'!T154</f>
        <v>#DIV/0!</v>
      </c>
      <c r="K154" s="93"/>
      <c r="L154" s="93"/>
      <c r="M154" s="93"/>
    </row>
    <row r="155" s="75" customFormat="true" ht="15.75" hidden="false" customHeight="false" outlineLevel="0" collapsed="false">
      <c r="A155" s="91" t="n">
        <f aca="false">A154+1</f>
        <v>125</v>
      </c>
      <c r="B155" s="97" t="str">
        <f aca="false">'[5]прил 7.1'!B155</f>
        <v>ТМ-250  Ф-2  ТП  2-16    ПС  Октябрьская  с. Пригородное </v>
      </c>
      <c r="C155" s="93" t="n">
        <f aca="false">'[5]прил 7.1'!C155</f>
        <v>0.1594230622</v>
      </c>
      <c r="D155" s="93" t="n">
        <f aca="false">'[5]прил 7.1'!D155</f>
        <v>0</v>
      </c>
      <c r="E155" s="93" t="n">
        <f aca="false">'[5]прил 7.1'!E155</f>
        <v>0</v>
      </c>
      <c r="F155" s="93" t="n">
        <f aca="false">'[5]прил 7.1'!N155</f>
        <v>0.13510429</v>
      </c>
      <c r="G155" s="93" t="n">
        <f aca="false">'[5]прил 7.1'!P155</f>
        <v>0.13510429</v>
      </c>
      <c r="H155" s="93" t="n">
        <f aca="false">'[5]прил 7.1'!R155</f>
        <v>0.1594230622</v>
      </c>
      <c r="I155" s="93" t="n">
        <f aca="false">'[5]прил 7.1'!S155</f>
        <v>0</v>
      </c>
      <c r="J155" s="94" t="e">
        <f aca="false">'[5]прил 7.1'!T155</f>
        <v>#DIV/0!</v>
      </c>
      <c r="K155" s="93"/>
      <c r="L155" s="93"/>
      <c r="M155" s="93"/>
    </row>
    <row r="156" s="75" customFormat="true" ht="15.75" hidden="false" customHeight="false" outlineLevel="0" collapsed="false">
      <c r="A156" s="91" t="n">
        <f aca="false">A155+1</f>
        <v>126</v>
      </c>
      <c r="B156" s="97" t="str">
        <f aca="false">'[5]прил 7.1'!B156</f>
        <v>ТМ-250  Ф-3  ТП  3-13    ПС  Аэропорт  с/з  Родина</v>
      </c>
      <c r="C156" s="93" t="n">
        <f aca="false">'[5]прил 7.1'!C156</f>
        <v>0.1594230622</v>
      </c>
      <c r="D156" s="93" t="n">
        <f aca="false">'[5]прил 7.1'!D156</f>
        <v>0</v>
      </c>
      <c r="E156" s="93" t="n">
        <f aca="false">'[5]прил 7.1'!E156</f>
        <v>0</v>
      </c>
      <c r="F156" s="93" t="n">
        <f aca="false">'[5]прил 7.1'!N156</f>
        <v>0.13510429</v>
      </c>
      <c r="G156" s="93" t="n">
        <f aca="false">'[5]прил 7.1'!P156</f>
        <v>0.13510429</v>
      </c>
      <c r="H156" s="93" t="n">
        <f aca="false">'[5]прил 7.1'!R156</f>
        <v>0.1594230622</v>
      </c>
      <c r="I156" s="93" t="n">
        <f aca="false">'[5]прил 7.1'!S156</f>
        <v>0</v>
      </c>
      <c r="J156" s="94" t="e">
        <f aca="false">'[5]прил 7.1'!T156</f>
        <v>#DIV/0!</v>
      </c>
      <c r="K156" s="93"/>
      <c r="L156" s="93"/>
      <c r="M156" s="93"/>
    </row>
    <row r="157" s="75" customFormat="true" ht="15.75" hidden="false" customHeight="false" outlineLevel="0" collapsed="false">
      <c r="A157" s="91" t="n">
        <f aca="false">A156+1</f>
        <v>127</v>
      </c>
      <c r="B157" s="97" t="str">
        <f aca="false">'[5]прил 7.1'!B157</f>
        <v>ТМ-250/6  Ф-8  ТП  8-13    ПС  Толстой-Юрт  с. Толстой-Юрт  </v>
      </c>
      <c r="C157" s="93" t="n">
        <f aca="false">'[5]прил 7.1'!C157</f>
        <v>0.0953151136</v>
      </c>
      <c r="D157" s="93" t="n">
        <f aca="false">'[5]прил 7.1'!D157</f>
        <v>0</v>
      </c>
      <c r="E157" s="93" t="n">
        <f aca="false">'[5]прил 7.1'!E157</f>
        <v>0</v>
      </c>
      <c r="F157" s="93" t="n">
        <f aca="false">'[5]прил 7.1'!N157</f>
        <v>0.08077552</v>
      </c>
      <c r="G157" s="93" t="n">
        <f aca="false">'[5]прил 7.1'!P157</f>
        <v>0.08077552</v>
      </c>
      <c r="H157" s="93" t="n">
        <f aca="false">'[5]прил 7.1'!R157</f>
        <v>0.0953151136</v>
      </c>
      <c r="I157" s="93" t="n">
        <f aca="false">'[5]прил 7.1'!S157</f>
        <v>0</v>
      </c>
      <c r="J157" s="94" t="e">
        <f aca="false">'[5]прил 7.1'!T157</f>
        <v>#DIV/0!</v>
      </c>
      <c r="K157" s="93"/>
      <c r="L157" s="93"/>
      <c r="M157" s="93"/>
    </row>
    <row r="158" s="75" customFormat="true" ht="15.75" hidden="false" customHeight="false" outlineLevel="0" collapsed="false">
      <c r="A158" s="91" t="n">
        <f aca="false">A157+1</f>
        <v>128</v>
      </c>
      <c r="B158" s="97" t="str">
        <f aca="false">'[5]прил 7.1'!B158</f>
        <v>ТМ-250/6  Ф-3  ТП  3-18    ПС  Октябрьская  с. Чечен-Аул</v>
      </c>
      <c r="C158" s="93" t="n">
        <f aca="false">'[5]прил 7.1'!C158</f>
        <v>0.0494178572</v>
      </c>
      <c r="D158" s="93" t="n">
        <f aca="false">'[5]прил 7.1'!D158</f>
        <v>0</v>
      </c>
      <c r="E158" s="93" t="n">
        <f aca="false">'[5]прил 7.1'!E158</f>
        <v>0</v>
      </c>
      <c r="F158" s="93" t="n">
        <f aca="false">'[5]прил 7.1'!N158</f>
        <v>0.04187954</v>
      </c>
      <c r="G158" s="93" t="n">
        <f aca="false">'[5]прил 7.1'!P158</f>
        <v>0.04187954</v>
      </c>
      <c r="H158" s="93" t="n">
        <f aca="false">'[5]прил 7.1'!R158</f>
        <v>0.0494178572</v>
      </c>
      <c r="I158" s="93" t="n">
        <f aca="false">'[5]прил 7.1'!S158</f>
        <v>0</v>
      </c>
      <c r="J158" s="94" t="e">
        <f aca="false">'[5]прил 7.1'!T158</f>
        <v>#DIV/0!</v>
      </c>
      <c r="K158" s="93"/>
      <c r="L158" s="93"/>
      <c r="M158" s="93"/>
    </row>
    <row r="159" s="75" customFormat="true" ht="15.75" hidden="false" customHeight="false" outlineLevel="0" collapsed="false">
      <c r="A159" s="91" t="n">
        <f aca="false">A158+1</f>
        <v>129</v>
      </c>
      <c r="B159" s="97" t="str">
        <f aca="false">'[5]прил 7.1'!B159</f>
        <v>КТП-100/10  Ф-7  ТП  7-37   ПС  Ачхой-Мартан  с. Ачхой-Мартан </v>
      </c>
      <c r="C159" s="93" t="n">
        <f aca="false">'[5]прил 7.1'!C159</f>
        <v>0.1810381016</v>
      </c>
      <c r="D159" s="93" t="n">
        <f aca="false">'[5]прил 7.1'!D159</f>
        <v>0</v>
      </c>
      <c r="E159" s="93" t="n">
        <f aca="false">'[5]прил 7.1'!E159</f>
        <v>0</v>
      </c>
      <c r="F159" s="93" t="n">
        <f aca="false">'[5]прил 7.1'!N159</f>
        <v>0.15342212</v>
      </c>
      <c r="G159" s="93" t="n">
        <f aca="false">'[5]прил 7.1'!P159</f>
        <v>0.15342212</v>
      </c>
      <c r="H159" s="93" t="n">
        <f aca="false">'[5]прил 7.1'!R159</f>
        <v>0.1810381016</v>
      </c>
      <c r="I159" s="93" t="n">
        <f aca="false">'[5]прил 7.1'!S159</f>
        <v>0</v>
      </c>
      <c r="J159" s="94" t="e">
        <f aca="false">'[5]прил 7.1'!T159</f>
        <v>#DIV/0!</v>
      </c>
      <c r="K159" s="93"/>
      <c r="L159" s="93"/>
      <c r="M159" s="93"/>
    </row>
    <row r="160" s="75" customFormat="true" ht="15.75" hidden="false" customHeight="false" outlineLevel="0" collapsed="false">
      <c r="A160" s="91" t="n">
        <f aca="false">A159+1</f>
        <v>130</v>
      </c>
      <c r="B160" s="97" t="str">
        <f aca="false">'[5]прил 7.1'!B160</f>
        <v>КТП-160/10  Ф-4  ТП  4-21   ПС  Катар-Юрт  с. Катар-Юрт   </v>
      </c>
      <c r="C160" s="93" t="n">
        <f aca="false">'[5]прил 7.1'!C160</f>
        <v>0.0961796524</v>
      </c>
      <c r="D160" s="93" t="n">
        <f aca="false">'[5]прил 7.1'!D160</f>
        <v>0</v>
      </c>
      <c r="E160" s="93" t="n">
        <f aca="false">'[5]прил 7.1'!E160</f>
        <v>0</v>
      </c>
      <c r="F160" s="93" t="n">
        <f aca="false">'[5]прил 7.1'!N160</f>
        <v>0.08150818</v>
      </c>
      <c r="G160" s="93" t="n">
        <f aca="false">'[5]прил 7.1'!P160</f>
        <v>0.08150818</v>
      </c>
      <c r="H160" s="93" t="n">
        <f aca="false">'[5]прил 7.1'!R160</f>
        <v>0.0961796524</v>
      </c>
      <c r="I160" s="93" t="n">
        <f aca="false">'[5]прил 7.1'!S160</f>
        <v>0</v>
      </c>
      <c r="J160" s="94" t="e">
        <f aca="false">'[5]прил 7.1'!T160</f>
        <v>#DIV/0!</v>
      </c>
      <c r="K160" s="93"/>
      <c r="L160" s="93"/>
      <c r="M160" s="93"/>
    </row>
    <row r="161" s="75" customFormat="true" ht="15.75" hidden="false" customHeight="false" outlineLevel="0" collapsed="false">
      <c r="A161" s="91" t="n">
        <f aca="false">A160+1</f>
        <v>131</v>
      </c>
      <c r="B161" s="97" t="str">
        <f aca="false">'[5]прил 7.1'!B161</f>
        <v>КТП с ТМ-250/10  Ф-2  ТП  2-46   ПС  Самашки  с. Закан-Юрт </v>
      </c>
      <c r="C161" s="93" t="n">
        <f aca="false">'[5]прил 7.1'!C161</f>
        <v>0.3200866584</v>
      </c>
      <c r="D161" s="93" t="n">
        <f aca="false">'[5]прил 7.1'!D161</f>
        <v>0</v>
      </c>
      <c r="E161" s="93" t="n">
        <f aca="false">'[5]прил 7.1'!E161</f>
        <v>0</v>
      </c>
      <c r="F161" s="93" t="n">
        <f aca="false">'[5]прил 7.1'!N161</f>
        <v>0.27125988</v>
      </c>
      <c r="G161" s="93" t="n">
        <f aca="false">'[5]прил 7.1'!P161</f>
        <v>0.27125988</v>
      </c>
      <c r="H161" s="93" t="n">
        <f aca="false">'[5]прил 7.1'!R161</f>
        <v>0.3200866584</v>
      </c>
      <c r="I161" s="93" t="n">
        <f aca="false">'[5]прил 7.1'!S161</f>
        <v>0</v>
      </c>
      <c r="J161" s="94" t="e">
        <f aca="false">'[5]прил 7.1'!T161</f>
        <v>#DIV/0!</v>
      </c>
      <c r="K161" s="93"/>
      <c r="L161" s="93"/>
      <c r="M161" s="93"/>
    </row>
    <row r="162" s="75" customFormat="true" ht="31.5" hidden="false" customHeight="false" outlineLevel="0" collapsed="false">
      <c r="A162" s="91" t="n">
        <f aca="false">A161+1</f>
        <v>132</v>
      </c>
      <c r="B162" s="97" t="str">
        <f aca="false">'[5]прил 7.1'!B162</f>
        <v>ТМ-100/10  Ф-7  ТП  7-14   ПС  Ачхой-Мартан  с. Ачхой-Мартан  ул. Набережная</v>
      </c>
      <c r="C162" s="93" t="n">
        <f aca="false">'[5]прил 7.1'!C162</f>
        <v>0.0809826566</v>
      </c>
      <c r="D162" s="93" t="n">
        <f aca="false">'[5]прил 7.1'!D162</f>
        <v>0</v>
      </c>
      <c r="E162" s="93" t="n">
        <f aca="false">'[5]прил 7.1'!E162</f>
        <v>0</v>
      </c>
      <c r="F162" s="93" t="n">
        <f aca="false">'[5]прил 7.1'!N162</f>
        <v>0.06862937</v>
      </c>
      <c r="G162" s="93" t="n">
        <f aca="false">'[5]прил 7.1'!P162</f>
        <v>0.06862937</v>
      </c>
      <c r="H162" s="93" t="n">
        <f aca="false">'[5]прил 7.1'!R162</f>
        <v>0.0809826566</v>
      </c>
      <c r="I162" s="93" t="n">
        <f aca="false">'[5]прил 7.1'!S162</f>
        <v>0</v>
      </c>
      <c r="J162" s="94" t="e">
        <f aca="false">'[5]прил 7.1'!T162</f>
        <v>#DIV/0!</v>
      </c>
      <c r="K162" s="93"/>
      <c r="L162" s="93"/>
      <c r="M162" s="93"/>
    </row>
    <row r="163" s="75" customFormat="true" ht="15.75" hidden="false" customHeight="false" outlineLevel="0" collapsed="false">
      <c r="A163" s="91" t="n">
        <f aca="false">A162+1</f>
        <v>133</v>
      </c>
      <c r="B163" s="97" t="str">
        <f aca="false">'[5]прил 7.1'!B163</f>
        <v>ТМ-250/10  Ф-4  ТП  4-7   ПС  Самашки  с. Самашки</v>
      </c>
      <c r="C163" s="93" t="n">
        <f aca="false">'[5]прил 7.1'!C163</f>
        <v>0.0806486104</v>
      </c>
      <c r="D163" s="93" t="n">
        <f aca="false">'[5]прил 7.1'!D163</f>
        <v>0</v>
      </c>
      <c r="E163" s="93" t="n">
        <f aca="false">'[5]прил 7.1'!E163</f>
        <v>0</v>
      </c>
      <c r="F163" s="93" t="n">
        <f aca="false">'[5]прил 7.1'!N163</f>
        <v>0.06834628</v>
      </c>
      <c r="G163" s="93" t="n">
        <f aca="false">'[5]прил 7.1'!P163</f>
        <v>0.06834628</v>
      </c>
      <c r="H163" s="93" t="n">
        <f aca="false">'[5]прил 7.1'!R163</f>
        <v>0.0806486104</v>
      </c>
      <c r="I163" s="93" t="n">
        <f aca="false">'[5]прил 7.1'!S163</f>
        <v>0</v>
      </c>
      <c r="J163" s="94" t="e">
        <f aca="false">'[5]прил 7.1'!T163</f>
        <v>#DIV/0!</v>
      </c>
      <c r="K163" s="93"/>
      <c r="L163" s="93"/>
      <c r="M163" s="93"/>
    </row>
    <row r="164" s="75" customFormat="true" ht="15.75" hidden="false" customHeight="false" outlineLevel="0" collapsed="false">
      <c r="A164" s="91" t="n">
        <f aca="false">A163+1</f>
        <v>134</v>
      </c>
      <c r="B164" s="97" t="str">
        <f aca="false">'[5]прил 7.1'!B164</f>
        <v>ТМГ 11-100/10  Ф-3  ТП  3-18   ПС  Ачхой-Мартан  с. Ачхой-Мартан </v>
      </c>
      <c r="C164" s="93" t="n">
        <f aca="false">'[5]прил 7.1'!C164</f>
        <v>0.0989215358</v>
      </c>
      <c r="D164" s="93" t="n">
        <f aca="false">'[5]прил 7.1'!D164</f>
        <v>0</v>
      </c>
      <c r="E164" s="93" t="n">
        <f aca="false">'[5]прил 7.1'!E164</f>
        <v>0</v>
      </c>
      <c r="F164" s="93" t="n">
        <f aca="false">'[5]прил 7.1'!N164</f>
        <v>0.08383181</v>
      </c>
      <c r="G164" s="93" t="n">
        <f aca="false">'[5]прил 7.1'!P164</f>
        <v>0.08383181</v>
      </c>
      <c r="H164" s="93" t="n">
        <f aca="false">'[5]прил 7.1'!R164</f>
        <v>0.0989215358</v>
      </c>
      <c r="I164" s="93" t="n">
        <f aca="false">'[5]прил 7.1'!S164</f>
        <v>0</v>
      </c>
      <c r="J164" s="94" t="e">
        <f aca="false">'[5]прил 7.1'!T164</f>
        <v>#DIV/0!</v>
      </c>
      <c r="K164" s="93"/>
      <c r="L164" s="93"/>
      <c r="M164" s="93"/>
    </row>
    <row r="165" s="75" customFormat="true" ht="31.5" hidden="false" customHeight="false" outlineLevel="0" collapsed="false">
      <c r="A165" s="91" t="n">
        <f aca="false">A164+1</f>
        <v>135</v>
      </c>
      <c r="B165" s="97" t="str">
        <f aca="false">'[5]прил 7.1'!B165</f>
        <v>КТП-400/10 с ТМГ 11-400/10 Ф-2  ТП  2-14   ПС  Капустино  х. Капустино</v>
      </c>
      <c r="C165" s="93" t="n">
        <f aca="false">'[5]прил 7.1'!C165</f>
        <v>0.3333114376</v>
      </c>
      <c r="D165" s="93" t="n">
        <f aca="false">'[5]прил 7.1'!D165</f>
        <v>0</v>
      </c>
      <c r="E165" s="93" t="n">
        <f aca="false">'[5]прил 7.1'!E165</f>
        <v>0</v>
      </c>
      <c r="F165" s="93" t="n">
        <f aca="false">'[5]прил 7.1'!N165</f>
        <v>0.28246732</v>
      </c>
      <c r="G165" s="93" t="n">
        <f aca="false">'[5]прил 7.1'!P165</f>
        <v>0.28246732</v>
      </c>
      <c r="H165" s="93" t="n">
        <f aca="false">'[5]прил 7.1'!R165</f>
        <v>0.3333114376</v>
      </c>
      <c r="I165" s="93" t="n">
        <f aca="false">'[5]прил 7.1'!S165</f>
        <v>0</v>
      </c>
      <c r="J165" s="94" t="e">
        <f aca="false">'[5]прил 7.1'!T165</f>
        <v>#DIV/0!</v>
      </c>
      <c r="K165" s="93"/>
      <c r="L165" s="93"/>
      <c r="M165" s="93"/>
    </row>
    <row r="166" s="75" customFormat="true" ht="15.75" hidden="false" customHeight="false" outlineLevel="0" collapsed="false">
      <c r="A166" s="91" t="n">
        <f aca="false">A165+1</f>
        <v>136</v>
      </c>
      <c r="B166" s="97" t="str">
        <f aca="false">'[5]прил 7.1'!B166</f>
        <v>ТМ-250/10  Ф-2  ТП  2-8  ПС  Николаевская  с. Новое  Солкушино</v>
      </c>
      <c r="C166" s="93" t="n">
        <f aca="false">'[5]прил 7.1'!C166</f>
        <v>0.1594037456</v>
      </c>
      <c r="D166" s="93" t="n">
        <f aca="false">'[5]прил 7.1'!D166</f>
        <v>0</v>
      </c>
      <c r="E166" s="93" t="n">
        <f aca="false">'[5]прил 7.1'!E166</f>
        <v>0</v>
      </c>
      <c r="F166" s="93" t="n">
        <f aca="false">'[5]прил 7.1'!N166</f>
        <v>0.13508792</v>
      </c>
      <c r="G166" s="93" t="n">
        <f aca="false">'[5]прил 7.1'!P166</f>
        <v>0.13508792</v>
      </c>
      <c r="H166" s="93" t="n">
        <f aca="false">'[5]прил 7.1'!R166</f>
        <v>0.1594037456</v>
      </c>
      <c r="I166" s="93" t="n">
        <f aca="false">'[5]прил 7.1'!S166</f>
        <v>0</v>
      </c>
      <c r="J166" s="94" t="e">
        <f aca="false">'[5]прил 7.1'!T166</f>
        <v>#DIV/0!</v>
      </c>
      <c r="K166" s="93"/>
      <c r="L166" s="93"/>
      <c r="M166" s="93"/>
    </row>
    <row r="167" s="75" customFormat="true" ht="15.75" hidden="false" customHeight="false" outlineLevel="0" collapsed="false">
      <c r="A167" s="91" t="n">
        <f aca="false">A166+1</f>
        <v>137</v>
      </c>
      <c r="B167" s="97" t="str">
        <f aca="false">'[5]прил 7.1'!B167</f>
        <v>ТМ-400/10 Ф-3  ТП  3-1  ПС  Калиновская  с. Новотерское</v>
      </c>
      <c r="C167" s="93" t="n">
        <f aca="false">'[5]прил 7.1'!C167</f>
        <v>0.16356334</v>
      </c>
      <c r="D167" s="93" t="n">
        <f aca="false">'[5]прил 7.1'!D167</f>
        <v>0</v>
      </c>
      <c r="E167" s="93" t="n">
        <f aca="false">'[5]прил 7.1'!E167</f>
        <v>0</v>
      </c>
      <c r="F167" s="93" t="n">
        <f aca="false">'[5]прил 7.1'!N167</f>
        <v>0.138613</v>
      </c>
      <c r="G167" s="93" t="n">
        <f aca="false">'[5]прил 7.1'!P167</f>
        <v>0.138613</v>
      </c>
      <c r="H167" s="93" t="n">
        <f aca="false">'[5]прил 7.1'!R167</f>
        <v>0.16356334</v>
      </c>
      <c r="I167" s="93" t="n">
        <f aca="false">'[5]прил 7.1'!S167</f>
        <v>0</v>
      </c>
      <c r="J167" s="94" t="e">
        <f aca="false">'[5]прил 7.1'!T167</f>
        <v>#DIV/0!</v>
      </c>
      <c r="K167" s="93"/>
      <c r="L167" s="93"/>
      <c r="M167" s="93"/>
    </row>
    <row r="168" s="75" customFormat="true" ht="15.75" hidden="false" customHeight="false" outlineLevel="0" collapsed="false">
      <c r="A168" s="91" t="n">
        <f aca="false">A167+1</f>
        <v>138</v>
      </c>
      <c r="B168" s="97" t="str">
        <f aca="false">'[5]прил 7.1'!B168</f>
        <v>ТМГ 11-250/6-10 Ф-6  ТП  6-6  ПС  ИТК-2  ст.Мекенская</v>
      </c>
      <c r="C168" s="93" t="n">
        <f aca="false">'[5]прил 7.1'!C168</f>
        <v>0.1725063358</v>
      </c>
      <c r="D168" s="93" t="n">
        <f aca="false">'[5]прил 7.1'!D168</f>
        <v>0</v>
      </c>
      <c r="E168" s="93" t="n">
        <f aca="false">'[5]прил 7.1'!E168</f>
        <v>0</v>
      </c>
      <c r="F168" s="93" t="n">
        <f aca="false">'[5]прил 7.1'!N168</f>
        <v>0.14619181</v>
      </c>
      <c r="G168" s="93" t="n">
        <f aca="false">'[5]прил 7.1'!P168</f>
        <v>0.14619181</v>
      </c>
      <c r="H168" s="93" t="n">
        <f aca="false">'[5]прил 7.1'!R168</f>
        <v>0.1725063358</v>
      </c>
      <c r="I168" s="93" t="n">
        <f aca="false">'[5]прил 7.1'!S168</f>
        <v>0</v>
      </c>
      <c r="J168" s="94" t="e">
        <f aca="false">'[5]прил 7.1'!T168</f>
        <v>#DIV/0!</v>
      </c>
      <c r="K168" s="93"/>
      <c r="L168" s="93"/>
      <c r="M168" s="93"/>
    </row>
    <row r="169" s="75" customFormat="true" ht="15.75" hidden="false" customHeight="false" outlineLevel="0" collapsed="false">
      <c r="A169" s="91" t="n">
        <f aca="false">A168+1</f>
        <v>139</v>
      </c>
      <c r="B169" s="97" t="str">
        <f aca="false">'[5]прил 7.1'!B169</f>
        <v> КТП-160/10 с ТМГ-250/10 Ф-10  ТП  б/н    ПС  Северная  г. Грозный</v>
      </c>
      <c r="C169" s="93" t="n">
        <f aca="false">'[5]прил 7.1'!C169</f>
        <v>0.202986196</v>
      </c>
      <c r="D169" s="93" t="n">
        <f aca="false">'[5]прил 7.1'!D169</f>
        <v>0</v>
      </c>
      <c r="E169" s="93" t="n">
        <f aca="false">'[5]прил 7.1'!E169</f>
        <v>0</v>
      </c>
      <c r="F169" s="93" t="n">
        <f aca="false">'[5]прил 7.1'!N169</f>
        <v>0.1720222</v>
      </c>
      <c r="G169" s="93" t="n">
        <f aca="false">'[5]прил 7.1'!P169</f>
        <v>0.1720222</v>
      </c>
      <c r="H169" s="93" t="n">
        <f aca="false">'[5]прил 7.1'!R169</f>
        <v>0.202986196</v>
      </c>
      <c r="I169" s="93" t="n">
        <f aca="false">'[5]прил 7.1'!S169</f>
        <v>0</v>
      </c>
      <c r="J169" s="94" t="e">
        <f aca="false">'[5]прил 7.1'!T169</f>
        <v>#DIV/0!</v>
      </c>
      <c r="K169" s="93"/>
      <c r="L169" s="93"/>
      <c r="M169" s="93"/>
    </row>
    <row r="170" s="75" customFormat="true" ht="31.5" hidden="false" customHeight="false" outlineLevel="0" collapsed="false">
      <c r="A170" s="91" t="n">
        <f aca="false">A169+1</f>
        <v>140</v>
      </c>
      <c r="B170" s="97" t="str">
        <f aca="false">'[5]прил 7.1'!B170</f>
        <v>КТП-400 с ТМ-400 Ф-14  ТП  791    ПС  Трансмаш  г. Грозный  пос. Кирпичный</v>
      </c>
      <c r="C170" s="93" t="n">
        <f aca="false">'[5]прил 7.1'!C170</f>
        <v>0.2562633376</v>
      </c>
      <c r="D170" s="93" t="n">
        <f aca="false">'[5]прил 7.1'!D170</f>
        <v>0</v>
      </c>
      <c r="E170" s="93" t="n">
        <f aca="false">'[5]прил 7.1'!E170</f>
        <v>0</v>
      </c>
      <c r="F170" s="93" t="n">
        <f aca="false">'[5]прил 7.1'!N170</f>
        <v>0.21717232</v>
      </c>
      <c r="G170" s="93" t="n">
        <f aca="false">'[5]прил 7.1'!P170</f>
        <v>0.21717232</v>
      </c>
      <c r="H170" s="93" t="n">
        <f aca="false">'[5]прил 7.1'!R170</f>
        <v>0.2562633376</v>
      </c>
      <c r="I170" s="93" t="n">
        <f aca="false">'[5]прил 7.1'!S170</f>
        <v>0</v>
      </c>
      <c r="J170" s="94" t="e">
        <f aca="false">'[5]прил 7.1'!T170</f>
        <v>#DIV/0!</v>
      </c>
      <c r="K170" s="93"/>
      <c r="L170" s="93"/>
      <c r="M170" s="93"/>
    </row>
    <row r="171" s="75" customFormat="true" ht="15.75" hidden="false" customHeight="false" outlineLevel="0" collapsed="false">
      <c r="A171" s="91" t="n">
        <f aca="false">A170+1</f>
        <v>141</v>
      </c>
      <c r="B171" s="97" t="str">
        <f aca="false">'[5]прил 7.1'!B171</f>
        <v>КТП-400 Ф-6  ТП 48 ПС  Черноречье  пос. Алды</v>
      </c>
      <c r="C171" s="93" t="n">
        <f aca="false">'[5]прил 7.1'!C171</f>
        <v>0.1202633344</v>
      </c>
      <c r="D171" s="93" t="n">
        <f aca="false">'[5]прил 7.1'!D171</f>
        <v>0</v>
      </c>
      <c r="E171" s="93" t="n">
        <f aca="false">'[5]прил 7.1'!E171</f>
        <v>0</v>
      </c>
      <c r="F171" s="93" t="n">
        <f aca="false">'[5]прил 7.1'!N171</f>
        <v>0.10191808</v>
      </c>
      <c r="G171" s="93" t="n">
        <f aca="false">'[5]прил 7.1'!P171</f>
        <v>0.10191808</v>
      </c>
      <c r="H171" s="93" t="n">
        <f aca="false">'[5]прил 7.1'!R171</f>
        <v>0.1202633344</v>
      </c>
      <c r="I171" s="93" t="n">
        <f aca="false">'[5]прил 7.1'!S171</f>
        <v>0</v>
      </c>
      <c r="J171" s="94" t="e">
        <f aca="false">'[5]прил 7.1'!T171</f>
        <v>#DIV/0!</v>
      </c>
      <c r="K171" s="93"/>
      <c r="L171" s="93"/>
      <c r="M171" s="93"/>
    </row>
    <row r="172" s="75" customFormat="true" ht="15.75" hidden="false" customHeight="false" outlineLevel="0" collapsed="false">
      <c r="A172" s="91" t="n">
        <f aca="false">A171+1</f>
        <v>142</v>
      </c>
      <c r="B172" s="97" t="str">
        <f aca="false">'[5]прил 7.1'!B172</f>
        <v>КТП с ТМ-250/10 Ф-19  ТП  141"А" ПС  Южная  г. Грозный</v>
      </c>
      <c r="C172" s="93" t="n">
        <f aca="false">'[5]прил 7.1'!C172</f>
        <v>0.3347973408</v>
      </c>
      <c r="D172" s="93" t="n">
        <f aca="false">'[5]прил 7.1'!D172</f>
        <v>0</v>
      </c>
      <c r="E172" s="93" t="n">
        <f aca="false">'[5]прил 7.1'!E172</f>
        <v>0</v>
      </c>
      <c r="F172" s="93" t="n">
        <f aca="false">'[5]прил 7.1'!N172</f>
        <v>0.28372656</v>
      </c>
      <c r="G172" s="93" t="n">
        <f aca="false">'[5]прил 7.1'!P172</f>
        <v>0.28372656</v>
      </c>
      <c r="H172" s="93" t="n">
        <f aca="false">'[5]прил 7.1'!R172</f>
        <v>0.3347973408</v>
      </c>
      <c r="I172" s="93" t="n">
        <f aca="false">'[5]прил 7.1'!S172</f>
        <v>0</v>
      </c>
      <c r="J172" s="94" t="e">
        <f aca="false">'[5]прил 7.1'!T172</f>
        <v>#DIV/0!</v>
      </c>
      <c r="K172" s="93"/>
      <c r="L172" s="93"/>
      <c r="M172" s="93"/>
    </row>
    <row r="173" s="75" customFormat="true" ht="15.75" hidden="false" customHeight="false" outlineLevel="0" collapsed="false">
      <c r="A173" s="91" t="n">
        <f aca="false">A172+1</f>
        <v>143</v>
      </c>
      <c r="B173" s="97" t="str">
        <f aca="false">'[5]прил 7.1'!B173</f>
        <v>ТМГ 11-400/6 Ф-21  ТП  341    ПС  Северная  г. Грозный</v>
      </c>
      <c r="C173" s="93" t="n">
        <f aca="false">'[5]прил 7.1'!C173</f>
        <v>0.2199973474</v>
      </c>
      <c r="D173" s="93" t="n">
        <f aca="false">'[5]прил 7.1'!D173</f>
        <v>0</v>
      </c>
      <c r="E173" s="93" t="n">
        <f aca="false">'[5]прил 7.1'!E173</f>
        <v>0</v>
      </c>
      <c r="F173" s="93" t="n">
        <f aca="false">'[5]прил 7.1'!N173</f>
        <v>0.18643843</v>
      </c>
      <c r="G173" s="93" t="n">
        <f aca="false">'[5]прил 7.1'!P173</f>
        <v>0.18643843</v>
      </c>
      <c r="H173" s="93" t="n">
        <f aca="false">'[5]прил 7.1'!R173</f>
        <v>0.2199973474</v>
      </c>
      <c r="I173" s="93" t="n">
        <f aca="false">'[5]прил 7.1'!S173</f>
        <v>0</v>
      </c>
      <c r="J173" s="94" t="e">
        <f aca="false">'[5]прил 7.1'!T173</f>
        <v>#DIV/0!</v>
      </c>
      <c r="K173" s="93"/>
      <c r="L173" s="93"/>
      <c r="M173" s="93"/>
    </row>
    <row r="174" s="75" customFormat="true" ht="31.5" hidden="false" customHeight="false" outlineLevel="0" collapsed="false">
      <c r="A174" s="91" t="n">
        <f aca="false">A173+1</f>
        <v>144</v>
      </c>
      <c r="B174" s="97" t="str">
        <f aca="false">'[5]прил 7.1'!B174</f>
        <v>КТП-160 с ТМ-160 Ф-24  ТП  24-35   ПС  Гудермес  пос. Дружба  ул. Бесаева </v>
      </c>
      <c r="C174" s="93" t="n">
        <f aca="false">'[5]прил 7.1'!C174</f>
        <v>0.2606873464</v>
      </c>
      <c r="D174" s="93" t="n">
        <f aca="false">'[5]прил 7.1'!D174</f>
        <v>0</v>
      </c>
      <c r="E174" s="93" t="n">
        <f aca="false">'[5]прил 7.1'!E174</f>
        <v>0</v>
      </c>
      <c r="F174" s="93" t="n">
        <f aca="false">'[5]прил 7.1'!N174</f>
        <v>0.22092148</v>
      </c>
      <c r="G174" s="93" t="n">
        <f aca="false">'[5]прил 7.1'!P174</f>
        <v>0.22092148</v>
      </c>
      <c r="H174" s="93" t="n">
        <f aca="false">'[5]прил 7.1'!R174</f>
        <v>0.2606873464</v>
      </c>
      <c r="I174" s="93" t="n">
        <f aca="false">'[5]прил 7.1'!S174</f>
        <v>0</v>
      </c>
      <c r="J174" s="94" t="e">
        <f aca="false">'[5]прил 7.1'!T174</f>
        <v>#DIV/0!</v>
      </c>
      <c r="K174" s="93"/>
      <c r="L174" s="93"/>
      <c r="M174" s="93"/>
    </row>
    <row r="175" s="75" customFormat="true" ht="15.75" hidden="false" customHeight="false" outlineLevel="0" collapsed="false">
      <c r="A175" s="91" t="n">
        <f aca="false">A174+1</f>
        <v>145</v>
      </c>
      <c r="B175" s="97" t="str">
        <f aca="false">'[5]прил 7.1'!B175</f>
        <v>КТП-63/10 с ТМГ-40/10 Ф-1  ТП  1-21    ПС  Ведено  с. Д.Ведено</v>
      </c>
      <c r="C175" s="93" t="n">
        <f aca="false">'[5]прил 7.1'!C175</f>
        <v>0.1511853406</v>
      </c>
      <c r="D175" s="93" t="n">
        <f aca="false">'[5]прил 7.1'!D175</f>
        <v>0</v>
      </c>
      <c r="E175" s="93" t="n">
        <f aca="false">'[5]прил 7.1'!E175</f>
        <v>0</v>
      </c>
      <c r="F175" s="93" t="n">
        <f aca="false">'[5]прил 7.1'!N175</f>
        <v>0.12812317</v>
      </c>
      <c r="G175" s="93" t="n">
        <f aca="false">'[5]прил 7.1'!P175</f>
        <v>0.12812317</v>
      </c>
      <c r="H175" s="93" t="n">
        <f aca="false">'[5]прил 7.1'!R175</f>
        <v>0.1511853406</v>
      </c>
      <c r="I175" s="93" t="n">
        <f aca="false">'[5]прил 7.1'!S175</f>
        <v>0</v>
      </c>
      <c r="J175" s="94" t="e">
        <f aca="false">'[5]прил 7.1'!T175</f>
        <v>#DIV/0!</v>
      </c>
      <c r="K175" s="93"/>
      <c r="L175" s="93"/>
      <c r="M175" s="93"/>
    </row>
    <row r="176" s="75" customFormat="true" ht="15.75" hidden="false" customHeight="false" outlineLevel="0" collapsed="false">
      <c r="A176" s="91" t="n">
        <f aca="false">A175+1</f>
        <v>146</v>
      </c>
      <c r="B176" s="97" t="str">
        <f aca="false">'[5]прил 7.1'!B176</f>
        <v>ТМГ-11-250 Ф-5  ТП  5-26    ПС  Махкеты  с. Элистанжи </v>
      </c>
      <c r="C176" s="93" t="n">
        <f aca="false">'[5]прил 7.1'!C176</f>
        <v>0.1725063358</v>
      </c>
      <c r="D176" s="93" t="n">
        <f aca="false">'[5]прил 7.1'!D176</f>
        <v>0</v>
      </c>
      <c r="E176" s="93" t="n">
        <f aca="false">'[5]прил 7.1'!E176</f>
        <v>0</v>
      </c>
      <c r="F176" s="93" t="n">
        <f aca="false">'[5]прил 7.1'!N176</f>
        <v>0.14619181</v>
      </c>
      <c r="G176" s="93" t="n">
        <f aca="false">'[5]прил 7.1'!P176</f>
        <v>0.14619181</v>
      </c>
      <c r="H176" s="93" t="n">
        <f aca="false">'[5]прил 7.1'!R176</f>
        <v>0.1725063358</v>
      </c>
      <c r="I176" s="93" t="n">
        <f aca="false">'[5]прил 7.1'!S176</f>
        <v>0</v>
      </c>
      <c r="J176" s="94" t="e">
        <f aca="false">'[5]прил 7.1'!T176</f>
        <v>#DIV/0!</v>
      </c>
      <c r="K176" s="93"/>
      <c r="L176" s="93"/>
      <c r="M176" s="93"/>
    </row>
    <row r="177" s="75" customFormat="true" ht="15.75" hidden="false" customHeight="false" outlineLevel="0" collapsed="false">
      <c r="A177" s="91" t="n">
        <f aca="false">A176+1</f>
        <v>147</v>
      </c>
      <c r="B177" s="97" t="str">
        <f aca="false">'[5]прил 7.1'!B177</f>
        <v>ТМ-100/10 Ф-2  ТП  2-6  ПС  Шатой  с. Горгачи </v>
      </c>
      <c r="C177" s="93" t="n">
        <f aca="false">'[5]прил 7.1'!C177</f>
        <v>0.0673847614</v>
      </c>
      <c r="D177" s="93" t="n">
        <f aca="false">'[5]прил 7.1'!D177</f>
        <v>0</v>
      </c>
      <c r="E177" s="93" t="n">
        <f aca="false">'[5]прил 7.1'!E177</f>
        <v>0</v>
      </c>
      <c r="F177" s="93" t="n">
        <f aca="false">'[5]прил 7.1'!N177</f>
        <v>0.05710573</v>
      </c>
      <c r="G177" s="93" t="n">
        <f aca="false">'[5]прил 7.1'!P177</f>
        <v>0.05710573</v>
      </c>
      <c r="H177" s="93" t="n">
        <f aca="false">'[5]прил 7.1'!R177</f>
        <v>0.0673847614</v>
      </c>
      <c r="I177" s="93" t="n">
        <f aca="false">'[5]прил 7.1'!S177</f>
        <v>0</v>
      </c>
      <c r="J177" s="94" t="e">
        <f aca="false">'[5]прил 7.1'!T177</f>
        <v>#DIV/0!</v>
      </c>
      <c r="K177" s="93"/>
      <c r="L177" s="93"/>
      <c r="M177" s="93"/>
    </row>
    <row r="178" s="75" customFormat="true" ht="15.75" hidden="false" customHeight="false" outlineLevel="0" collapsed="false">
      <c r="A178" s="91" t="n">
        <f aca="false">A177+1</f>
        <v>148</v>
      </c>
      <c r="B178" s="97" t="str">
        <f aca="false">'[5]прил 7.1'!B178</f>
        <v>ТМ-100/10 Ф-2  ТП  2-15   ПС  Итум-Кали  с. Зумсой </v>
      </c>
      <c r="C178" s="93" t="n">
        <f aca="false">'[5]прил 7.1'!C178</f>
        <v>0.0724909518</v>
      </c>
      <c r="D178" s="93" t="n">
        <f aca="false">'[5]прил 7.1'!D178</f>
        <v>0</v>
      </c>
      <c r="E178" s="93" t="n">
        <f aca="false">'[5]прил 7.1'!E178</f>
        <v>0</v>
      </c>
      <c r="F178" s="93" t="n">
        <f aca="false">'[5]прил 7.1'!N178</f>
        <v>0.06143301</v>
      </c>
      <c r="G178" s="93" t="n">
        <f aca="false">'[5]прил 7.1'!P178</f>
        <v>0.06143301</v>
      </c>
      <c r="H178" s="93" t="n">
        <f aca="false">'[5]прил 7.1'!R178</f>
        <v>0.0724909518</v>
      </c>
      <c r="I178" s="93" t="n">
        <f aca="false">'[5]прил 7.1'!S178</f>
        <v>0</v>
      </c>
      <c r="J178" s="94" t="e">
        <f aca="false">'[5]прил 7.1'!T178</f>
        <v>#DIV/0!</v>
      </c>
      <c r="K178" s="93"/>
      <c r="L178" s="93"/>
      <c r="M178" s="93"/>
    </row>
    <row r="179" s="75" customFormat="true" ht="15.75" hidden="false" customHeight="false" outlineLevel="0" collapsed="false">
      <c r="A179" s="91" t="n">
        <f aca="false">A178+1</f>
        <v>149</v>
      </c>
      <c r="B179" s="97" t="str">
        <f aca="false">'[5]прил 7.1'!B179</f>
        <v>ТМ-250/10 Ф-3  ТП  3-21   ПС  Итум-Кали  с. Ведучи </v>
      </c>
      <c r="C179" s="93" t="n">
        <f aca="false">'[5]прил 7.1'!C179</f>
        <v>0.039682692</v>
      </c>
      <c r="D179" s="93" t="n">
        <f aca="false">'[5]прил 7.1'!D179</f>
        <v>0</v>
      </c>
      <c r="E179" s="93" t="n">
        <f aca="false">'[5]прил 7.1'!E179</f>
        <v>0</v>
      </c>
      <c r="F179" s="93" t="n">
        <f aca="false">'[5]прил 7.1'!N179</f>
        <v>0.0336294</v>
      </c>
      <c r="G179" s="93" t="n">
        <f aca="false">'[5]прил 7.1'!P179</f>
        <v>0.0336294</v>
      </c>
      <c r="H179" s="93" t="n">
        <f aca="false">'[5]прил 7.1'!R179</f>
        <v>0.039682692</v>
      </c>
      <c r="I179" s="93" t="n">
        <f aca="false">'[5]прил 7.1'!S179</f>
        <v>0</v>
      </c>
      <c r="J179" s="94" t="e">
        <f aca="false">'[5]прил 7.1'!T179</f>
        <v>#DIV/0!</v>
      </c>
      <c r="K179" s="93"/>
      <c r="L179" s="93"/>
      <c r="M179" s="93"/>
    </row>
    <row r="180" s="75" customFormat="true" ht="15.75" hidden="false" customHeight="false" outlineLevel="0" collapsed="false">
      <c r="A180" s="91" t="n">
        <f aca="false">A179+1</f>
        <v>150</v>
      </c>
      <c r="B180" s="97" t="str">
        <f aca="false">'[5]прил 7.1'!B180</f>
        <v>ТМ-100/6 Ф-8  ТП 8-22  ПС Знаменская  с. Знаменское</v>
      </c>
      <c r="C180" s="93" t="n">
        <f aca="false">'[5]прил 7.1'!C180</f>
        <v>0.0719465824</v>
      </c>
      <c r="D180" s="93" t="n">
        <f aca="false">'[5]прил 7.1'!D180</f>
        <v>0</v>
      </c>
      <c r="E180" s="93" t="n">
        <f aca="false">'[5]прил 7.1'!E180</f>
        <v>0</v>
      </c>
      <c r="F180" s="93" t="n">
        <f aca="false">'[5]прил 7.1'!N180</f>
        <v>0.06097168</v>
      </c>
      <c r="G180" s="93" t="n">
        <f aca="false">'[5]прил 7.1'!P180</f>
        <v>0.06097168</v>
      </c>
      <c r="H180" s="93" t="n">
        <f aca="false">'[5]прил 7.1'!R180</f>
        <v>0.0719465824</v>
      </c>
      <c r="I180" s="93" t="n">
        <f aca="false">'[5]прил 7.1'!S180</f>
        <v>0</v>
      </c>
      <c r="J180" s="94" t="e">
        <f aca="false">'[5]прил 7.1'!T180</f>
        <v>#DIV/0!</v>
      </c>
      <c r="K180" s="93"/>
      <c r="L180" s="93"/>
      <c r="M180" s="93"/>
    </row>
    <row r="181" s="75" customFormat="true" ht="15.75" hidden="false" customHeight="false" outlineLevel="0" collapsed="false">
      <c r="A181" s="91" t="n">
        <f aca="false">A180+1</f>
        <v>151</v>
      </c>
      <c r="B181" s="97" t="str">
        <f aca="false">'[5]прил 7.1'!B181</f>
        <v>ТМ-160 Ф-7  ТП 7-13  ПС Знаменская  с. Знаменское</v>
      </c>
      <c r="C181" s="93" t="n">
        <f aca="false">'[5]прил 7.1'!C181</f>
        <v>0.0850347058</v>
      </c>
      <c r="D181" s="93" t="n">
        <f aca="false">'[5]прил 7.1'!D181</f>
        <v>0</v>
      </c>
      <c r="E181" s="93" t="n">
        <f aca="false">'[5]прил 7.1'!E181</f>
        <v>0</v>
      </c>
      <c r="F181" s="93" t="n">
        <f aca="false">'[5]прил 7.1'!N181</f>
        <v>0.07206331</v>
      </c>
      <c r="G181" s="93" t="n">
        <f aca="false">'[5]прил 7.1'!P181</f>
        <v>0.07206331</v>
      </c>
      <c r="H181" s="93" t="n">
        <f aca="false">'[5]прил 7.1'!R181</f>
        <v>0.0850347058</v>
      </c>
      <c r="I181" s="93" t="n">
        <f aca="false">'[5]прил 7.1'!S181</f>
        <v>0</v>
      </c>
      <c r="J181" s="94" t="e">
        <f aca="false">'[5]прил 7.1'!T181</f>
        <v>#DIV/0!</v>
      </c>
      <c r="K181" s="93"/>
      <c r="L181" s="93"/>
      <c r="M181" s="93"/>
    </row>
    <row r="182" s="75" customFormat="true" ht="15.75" hidden="false" customHeight="false" outlineLevel="0" collapsed="false">
      <c r="A182" s="91" t="n">
        <f aca="false">A181+1</f>
        <v>152</v>
      </c>
      <c r="B182" s="97" t="str">
        <f aca="false">'[5]прил 7.1'!B182</f>
        <v>ТМГ 11-160/10 Ф-3  ТП  3-5  ПС  Надтеречная  с. Мекен-Юрт</v>
      </c>
      <c r="C182" s="93" t="n">
        <f aca="false">'[5]прил 7.1'!C182</f>
        <v>0.1299673358</v>
      </c>
      <c r="D182" s="93" t="n">
        <f aca="false">'[5]прил 7.1'!D182</f>
        <v>0</v>
      </c>
      <c r="E182" s="93" t="n">
        <f aca="false">'[5]прил 7.1'!E182</f>
        <v>0</v>
      </c>
      <c r="F182" s="93" t="n">
        <f aca="false">'[5]прил 7.1'!N182</f>
        <v>0.11014181</v>
      </c>
      <c r="G182" s="93" t="n">
        <f aca="false">'[5]прил 7.1'!P182</f>
        <v>0.11014181</v>
      </c>
      <c r="H182" s="93" t="n">
        <f aca="false">'[5]прил 7.1'!R182</f>
        <v>0.1299673358</v>
      </c>
      <c r="I182" s="93" t="n">
        <f aca="false">'[5]прил 7.1'!S182</f>
        <v>0</v>
      </c>
      <c r="J182" s="94" t="e">
        <f aca="false">'[5]прил 7.1'!T182</f>
        <v>#DIV/0!</v>
      </c>
      <c r="K182" s="93"/>
      <c r="L182" s="93"/>
      <c r="M182" s="93"/>
    </row>
    <row r="183" s="75" customFormat="true" ht="15.75" hidden="false" customHeight="false" outlineLevel="0" collapsed="false">
      <c r="A183" s="91" t="n">
        <f aca="false">A182+1</f>
        <v>153</v>
      </c>
      <c r="B183" s="97" t="str">
        <f aca="false">'[5]прил 7.1'!B183</f>
        <v>ТМ-100/10 Ф-4  ТП 4-2  ПС Каргалиновская  кошара</v>
      </c>
      <c r="C183" s="93" t="n">
        <f aca="false">'[5]прил 7.1'!C183</f>
        <v>0.0757254734</v>
      </c>
      <c r="D183" s="93" t="n">
        <f aca="false">'[5]прил 7.1'!D183</f>
        <v>0</v>
      </c>
      <c r="E183" s="93" t="n">
        <f aca="false">'[5]прил 7.1'!E183</f>
        <v>0</v>
      </c>
      <c r="F183" s="93" t="n">
        <f aca="false">'[5]прил 7.1'!N183</f>
        <v>0.06417413</v>
      </c>
      <c r="G183" s="93" t="n">
        <f aca="false">'[5]прил 7.1'!P183</f>
        <v>0.06417413</v>
      </c>
      <c r="H183" s="93" t="n">
        <f aca="false">'[5]прил 7.1'!R183</f>
        <v>0.0757254734</v>
      </c>
      <c r="I183" s="93" t="n">
        <f aca="false">'[5]прил 7.1'!S183</f>
        <v>0</v>
      </c>
      <c r="J183" s="94" t="e">
        <f aca="false">'[5]прил 7.1'!T183</f>
        <v>#DIV/0!</v>
      </c>
      <c r="K183" s="93"/>
      <c r="L183" s="93"/>
      <c r="M183" s="93"/>
    </row>
    <row r="184" s="75" customFormat="true" ht="15.75" hidden="false" customHeight="false" outlineLevel="0" collapsed="false">
      <c r="A184" s="91" t="n">
        <f aca="false">A183+1</f>
        <v>154</v>
      </c>
      <c r="B184" s="97" t="str">
        <f aca="false">'[5]прил 7.1'!B184</f>
        <v>ТМ-25/10 Ф-2  ТП 2-23  ПС Башан  кошара</v>
      </c>
      <c r="C184" s="93" t="n">
        <f aca="false">'[5]прил 7.1'!C184</f>
        <v>0.0625641428</v>
      </c>
      <c r="D184" s="93" t="n">
        <f aca="false">'[5]прил 7.1'!D184</f>
        <v>0</v>
      </c>
      <c r="E184" s="93" t="n">
        <f aca="false">'[5]прил 7.1'!E184</f>
        <v>0</v>
      </c>
      <c r="F184" s="93" t="n">
        <f aca="false">'[5]прил 7.1'!N184</f>
        <v>0.05302046</v>
      </c>
      <c r="G184" s="93" t="n">
        <f aca="false">'[5]прил 7.1'!P184</f>
        <v>0.05302046</v>
      </c>
      <c r="H184" s="93" t="n">
        <f aca="false">'[5]прил 7.1'!R184</f>
        <v>0.0625641428</v>
      </c>
      <c r="I184" s="93" t="n">
        <f aca="false">'[5]прил 7.1'!S184</f>
        <v>0</v>
      </c>
      <c r="J184" s="94" t="e">
        <f aca="false">'[5]прил 7.1'!T184</f>
        <v>#DIV/0!</v>
      </c>
      <c r="K184" s="93"/>
      <c r="L184" s="93"/>
      <c r="M184" s="93"/>
    </row>
    <row r="185" s="75" customFormat="true" ht="15.75" hidden="false" customHeight="false" outlineLevel="0" collapsed="false">
      <c r="A185" s="91" t="n">
        <f aca="false">A184+1</f>
        <v>155</v>
      </c>
      <c r="B185" s="97" t="str">
        <f aca="false">'[5]прил 7.1'!B185</f>
        <v>ТМ-25/10 Ф-3  ТП  3-15    ПС  Сар-Сакай  кошара</v>
      </c>
      <c r="C185" s="93" t="n">
        <f aca="false">'[5]прил 7.1'!C185</f>
        <v>0.0655511122</v>
      </c>
      <c r="D185" s="93" t="n">
        <f aca="false">'[5]прил 7.1'!D185</f>
        <v>0</v>
      </c>
      <c r="E185" s="93" t="n">
        <f aca="false">'[5]прил 7.1'!E185</f>
        <v>0</v>
      </c>
      <c r="F185" s="93" t="n">
        <f aca="false">'[5]прил 7.1'!N185</f>
        <v>0.05555179</v>
      </c>
      <c r="G185" s="93" t="n">
        <f aca="false">'[5]прил 7.1'!P185</f>
        <v>0.05555179</v>
      </c>
      <c r="H185" s="93" t="n">
        <f aca="false">'[5]прил 7.1'!R185</f>
        <v>0.0655511122</v>
      </c>
      <c r="I185" s="93" t="n">
        <f aca="false">'[5]прил 7.1'!S185</f>
        <v>0</v>
      </c>
      <c r="J185" s="94" t="e">
        <f aca="false">'[5]прил 7.1'!T185</f>
        <v>#DIV/0!</v>
      </c>
      <c r="K185" s="93"/>
      <c r="L185" s="93"/>
      <c r="M185" s="93"/>
    </row>
    <row r="186" s="75" customFormat="true" ht="15.75" hidden="false" customHeight="false" outlineLevel="0" collapsed="false">
      <c r="A186" s="91" t="n">
        <f aca="false">A185+1</f>
        <v>156</v>
      </c>
      <c r="B186" s="97" t="str">
        <f aca="false">'[5]прил 7.1'!B186</f>
        <v>ТМГ 11-250/6 Ф-7  ТП-125  ПС  АКХП  г. Аргун</v>
      </c>
      <c r="C186" s="93" t="n">
        <f aca="false">'[5]прил 7.1'!C186</f>
        <v>0.1725063358</v>
      </c>
      <c r="D186" s="93" t="n">
        <f aca="false">'[5]прил 7.1'!D186</f>
        <v>0</v>
      </c>
      <c r="E186" s="93" t="n">
        <f aca="false">'[5]прил 7.1'!E186</f>
        <v>0</v>
      </c>
      <c r="F186" s="93" t="n">
        <f aca="false">'[5]прил 7.1'!N186</f>
        <v>0.14619181</v>
      </c>
      <c r="G186" s="93" t="n">
        <f aca="false">'[5]прил 7.1'!P186</f>
        <v>0.14619181</v>
      </c>
      <c r="H186" s="93" t="n">
        <f aca="false">'[5]прил 7.1'!R186</f>
        <v>0.1725063358</v>
      </c>
      <c r="I186" s="93" t="n">
        <f aca="false">'[5]прил 7.1'!S186</f>
        <v>0</v>
      </c>
      <c r="J186" s="94" t="e">
        <f aca="false">'[5]прил 7.1'!T186</f>
        <v>#DIV/0!</v>
      </c>
      <c r="K186" s="93"/>
      <c r="L186" s="93"/>
      <c r="M186" s="93"/>
    </row>
    <row r="187" s="75" customFormat="true" ht="15.75" hidden="false" customHeight="false" outlineLevel="0" collapsed="false">
      <c r="A187" s="91" t="n">
        <f aca="false">A186+1</f>
        <v>157</v>
      </c>
      <c r="B187" s="97" t="str">
        <f aca="false">'[5]прил 7.1'!B187</f>
        <v>ТМГ 11-250/6-10 Ф-1  ТП-55  ПС  АКХП  г. Аргун</v>
      </c>
      <c r="C187" s="93" t="n">
        <f aca="false">'[5]прил 7.1'!C187</f>
        <v>0.1725063358</v>
      </c>
      <c r="D187" s="93" t="n">
        <f aca="false">'[5]прил 7.1'!D187</f>
        <v>0</v>
      </c>
      <c r="E187" s="93" t="n">
        <f aca="false">'[5]прил 7.1'!E187</f>
        <v>0</v>
      </c>
      <c r="F187" s="93" t="n">
        <f aca="false">'[5]прил 7.1'!N187</f>
        <v>0.14619181</v>
      </c>
      <c r="G187" s="93" t="n">
        <f aca="false">'[5]прил 7.1'!P187</f>
        <v>0.14619181</v>
      </c>
      <c r="H187" s="93" t="n">
        <f aca="false">'[5]прил 7.1'!R187</f>
        <v>0.1725063358</v>
      </c>
      <c r="I187" s="93" t="n">
        <f aca="false">'[5]прил 7.1'!S187</f>
        <v>0</v>
      </c>
      <c r="J187" s="94" t="e">
        <f aca="false">'[5]прил 7.1'!T187</f>
        <v>#DIV/0!</v>
      </c>
      <c r="K187" s="93"/>
      <c r="L187" s="93"/>
      <c r="M187" s="93"/>
    </row>
    <row r="188" s="75" customFormat="true" ht="15.75" hidden="false" customHeight="false" outlineLevel="0" collapsed="false">
      <c r="A188" s="91" t="n">
        <f aca="false">A187+1</f>
        <v>158</v>
      </c>
      <c r="B188" s="97" t="str">
        <f aca="false">'[5]прил 7.1'!B188</f>
        <v>КТП с ТМ-100/10 Ф-9  ТП  9-23   ПС  Урус-Мартан  г. Урус-Мартан</v>
      </c>
      <c r="C188" s="93" t="n">
        <f aca="false">'[5]прил 7.1'!C188</f>
        <v>0.218592345</v>
      </c>
      <c r="D188" s="93" t="n">
        <f aca="false">'[5]прил 7.1'!D188</f>
        <v>0</v>
      </c>
      <c r="E188" s="93" t="n">
        <f aca="false">'[5]прил 7.1'!E188</f>
        <v>0</v>
      </c>
      <c r="F188" s="93" t="n">
        <f aca="false">'[5]прил 7.1'!N188</f>
        <v>0.18524775</v>
      </c>
      <c r="G188" s="93" t="n">
        <f aca="false">'[5]прил 7.1'!P188</f>
        <v>0.18524775</v>
      </c>
      <c r="H188" s="93" t="n">
        <f aca="false">'[5]прил 7.1'!R188</f>
        <v>0.218592345</v>
      </c>
      <c r="I188" s="93" t="n">
        <f aca="false">'[5]прил 7.1'!S188</f>
        <v>0</v>
      </c>
      <c r="J188" s="94" t="e">
        <f aca="false">'[5]прил 7.1'!T188</f>
        <v>#DIV/0!</v>
      </c>
      <c r="K188" s="93"/>
      <c r="L188" s="93"/>
      <c r="M188" s="93"/>
    </row>
    <row r="189" s="75" customFormat="true" ht="31.5" hidden="false" customHeight="false" outlineLevel="0" collapsed="false">
      <c r="A189" s="91" t="n">
        <f aca="false">A188+1</f>
        <v>159</v>
      </c>
      <c r="B189" s="97" t="str">
        <f aca="false">'[5]прил 7.1'!B189</f>
        <v>КТП с ТМ-100/10 Ф-18  ТП  18-41   ПС  Горец  г. Урус-Мартан, ул. Морская</v>
      </c>
      <c r="C189" s="93" t="n">
        <f aca="false">'[5]прил 7.1'!C189</f>
        <v>0.218592345</v>
      </c>
      <c r="D189" s="93" t="n">
        <f aca="false">'[5]прил 7.1'!D189</f>
        <v>0</v>
      </c>
      <c r="E189" s="93" t="n">
        <f aca="false">'[5]прил 7.1'!E189</f>
        <v>0</v>
      </c>
      <c r="F189" s="93" t="n">
        <f aca="false">'[5]прил 7.1'!N189</f>
        <v>0.18524775</v>
      </c>
      <c r="G189" s="93" t="n">
        <f aca="false">'[5]прил 7.1'!P189</f>
        <v>0.18524775</v>
      </c>
      <c r="H189" s="93" t="n">
        <f aca="false">'[5]прил 7.1'!R189</f>
        <v>0.218592345</v>
      </c>
      <c r="I189" s="93" t="n">
        <f aca="false">'[5]прил 7.1'!S189</f>
        <v>0</v>
      </c>
      <c r="J189" s="94" t="e">
        <f aca="false">'[5]прил 7.1'!T189</f>
        <v>#DIV/0!</v>
      </c>
      <c r="K189" s="93"/>
      <c r="L189" s="93"/>
      <c r="M189" s="93"/>
    </row>
    <row r="190" s="75" customFormat="true" ht="15.75" hidden="false" customHeight="false" outlineLevel="0" collapsed="false">
      <c r="A190" s="91" t="n">
        <f aca="false">A189+1</f>
        <v>160</v>
      </c>
      <c r="B190" s="97" t="str">
        <f aca="false">'[5]прил 7.1'!B190</f>
        <v>КТП с ТМ-63/10 Ф-10  ТП  10-61   ПС  Урус-Мартан  с. Гехи</v>
      </c>
      <c r="C190" s="93" t="n">
        <f aca="false">'[5]прил 7.1'!C190</f>
        <v>0.232161342</v>
      </c>
      <c r="D190" s="93" t="n">
        <f aca="false">'[5]прил 7.1'!D190</f>
        <v>0</v>
      </c>
      <c r="E190" s="93" t="n">
        <f aca="false">'[5]прил 7.1'!E190</f>
        <v>0</v>
      </c>
      <c r="F190" s="93" t="n">
        <f aca="false">'[5]прил 7.1'!N190</f>
        <v>0.1967469</v>
      </c>
      <c r="G190" s="93" t="n">
        <f aca="false">'[5]прил 7.1'!P190</f>
        <v>0.1967469</v>
      </c>
      <c r="H190" s="93" t="n">
        <f aca="false">'[5]прил 7.1'!R190</f>
        <v>0.232161342</v>
      </c>
      <c r="I190" s="93" t="n">
        <f aca="false">'[5]прил 7.1'!S190</f>
        <v>0</v>
      </c>
      <c r="J190" s="94" t="e">
        <f aca="false">'[5]прил 7.1'!T190</f>
        <v>#DIV/0!</v>
      </c>
      <c r="K190" s="93"/>
      <c r="L190" s="93"/>
      <c r="M190" s="93"/>
    </row>
    <row r="191" s="75" customFormat="true" ht="15.75" hidden="false" customHeight="false" outlineLevel="0" collapsed="false">
      <c r="A191" s="91" t="n">
        <f aca="false">A190+1</f>
        <v>161</v>
      </c>
      <c r="B191" s="97" t="str">
        <f aca="false">'[5]прил 7.1'!B191</f>
        <v>ТМГ 11-160/10 Ф-3  ТП  3-18   ПС  Урус-Мартан  г. Урус-Мартан</v>
      </c>
      <c r="C191" s="93" t="n">
        <f aca="false">'[5]прил 7.1'!C191</f>
        <v>0.1299673476</v>
      </c>
      <c r="D191" s="93" t="n">
        <f aca="false">'[5]прил 7.1'!D191</f>
        <v>0</v>
      </c>
      <c r="E191" s="93" t="n">
        <f aca="false">'[5]прил 7.1'!E191</f>
        <v>0</v>
      </c>
      <c r="F191" s="93" t="n">
        <f aca="false">'[5]прил 7.1'!N191</f>
        <v>0.11014182</v>
      </c>
      <c r="G191" s="93" t="n">
        <f aca="false">'[5]прил 7.1'!P191</f>
        <v>0.11014182</v>
      </c>
      <c r="H191" s="93" t="n">
        <f aca="false">'[5]прил 7.1'!R191</f>
        <v>0.1299673476</v>
      </c>
      <c r="I191" s="93" t="n">
        <f aca="false">'[5]прил 7.1'!S191</f>
        <v>0</v>
      </c>
      <c r="J191" s="94" t="e">
        <f aca="false">'[5]прил 7.1'!T191</f>
        <v>#DIV/0!</v>
      </c>
      <c r="K191" s="93"/>
      <c r="L191" s="93"/>
      <c r="M191" s="93"/>
    </row>
    <row r="192" s="75" customFormat="true" ht="15.75" hidden="false" customHeight="false" outlineLevel="0" collapsed="false">
      <c r="A192" s="91" t="n">
        <f aca="false">A191+1</f>
        <v>162</v>
      </c>
      <c r="B192" s="97" t="str">
        <f aca="false">'[5]прил 7.1'!B192</f>
        <v>ТМГ 11-160/10 Ф-10  ТП  10-34   ПС  Урус-Мартан-1  с. Шалажи</v>
      </c>
      <c r="C192" s="93" t="n">
        <f aca="false">'[5]прил 7.1'!C192</f>
        <v>0.1299673476</v>
      </c>
      <c r="D192" s="93" t="n">
        <f aca="false">'[5]прил 7.1'!D192</f>
        <v>0</v>
      </c>
      <c r="E192" s="93" t="n">
        <f aca="false">'[5]прил 7.1'!E192</f>
        <v>0</v>
      </c>
      <c r="F192" s="93" t="n">
        <f aca="false">'[5]прил 7.1'!N192</f>
        <v>0.11014182</v>
      </c>
      <c r="G192" s="93" t="n">
        <f aca="false">'[5]прил 7.1'!P192</f>
        <v>0.11014182</v>
      </c>
      <c r="H192" s="93" t="n">
        <f aca="false">'[5]прил 7.1'!R192</f>
        <v>0.1299673476</v>
      </c>
      <c r="I192" s="93" t="n">
        <f aca="false">'[5]прил 7.1'!S192</f>
        <v>0</v>
      </c>
      <c r="J192" s="94" t="e">
        <f aca="false">'[5]прил 7.1'!T192</f>
        <v>#DIV/0!</v>
      </c>
      <c r="K192" s="93"/>
      <c r="L192" s="93"/>
      <c r="M192" s="93"/>
    </row>
    <row r="193" s="75" customFormat="true" ht="15.75" hidden="false" customHeight="false" outlineLevel="0" collapsed="false">
      <c r="A193" s="91" t="n">
        <f aca="false">A192+1</f>
        <v>163</v>
      </c>
      <c r="B193" s="97" t="str">
        <f aca="false">'[5]прил 7.1'!B193</f>
        <v>ТМГ-100/10 Ф-2  ТП  2-22   ПС  Урус-Мартан  с. Танги-чу</v>
      </c>
      <c r="C193" s="93" t="n">
        <f aca="false">'[5]прил 7.1'!C193</f>
        <v>0.0950497906</v>
      </c>
      <c r="D193" s="93" t="n">
        <f aca="false">'[5]прил 7.1'!D193</f>
        <v>0</v>
      </c>
      <c r="E193" s="93" t="n">
        <f aca="false">'[5]прил 7.1'!E193</f>
        <v>0</v>
      </c>
      <c r="F193" s="93" t="n">
        <f aca="false">'[5]прил 7.1'!N193</f>
        <v>0.08055067</v>
      </c>
      <c r="G193" s="93" t="n">
        <f aca="false">'[5]прил 7.1'!P193</f>
        <v>0.08055067</v>
      </c>
      <c r="H193" s="93" t="n">
        <f aca="false">'[5]прил 7.1'!R193</f>
        <v>0.0950497906</v>
      </c>
      <c r="I193" s="93" t="n">
        <f aca="false">'[5]прил 7.1'!S193</f>
        <v>0</v>
      </c>
      <c r="J193" s="94" t="e">
        <f aca="false">'[5]прил 7.1'!T193</f>
        <v>#DIV/0!</v>
      </c>
      <c r="K193" s="93"/>
      <c r="L193" s="93"/>
      <c r="M193" s="93"/>
    </row>
    <row r="194" s="75" customFormat="true" ht="15.75" hidden="false" customHeight="false" outlineLevel="0" collapsed="false">
      <c r="A194" s="91" t="n">
        <f aca="false">A193+1</f>
        <v>164</v>
      </c>
      <c r="B194" s="97" t="str">
        <f aca="false">'[5]прил 7.1'!B194</f>
        <v>КТП-400 Ф-6  ТП  6-67   ПС  Ойсунгур  с. Кади-Юрт</v>
      </c>
      <c r="C194" s="93" t="n">
        <f aca="false">'[5]прил 7.1'!C194</f>
        <v>0.1228413394</v>
      </c>
      <c r="D194" s="93" t="n">
        <f aca="false">'[5]прил 7.1'!D194</f>
        <v>0</v>
      </c>
      <c r="E194" s="93" t="n">
        <f aca="false">'[5]прил 7.1'!E194</f>
        <v>0</v>
      </c>
      <c r="F194" s="93" t="n">
        <f aca="false">'[5]прил 7.1'!N194</f>
        <v>0.10410283</v>
      </c>
      <c r="G194" s="93" t="n">
        <f aca="false">'[5]прил 7.1'!P194</f>
        <v>0.10410283</v>
      </c>
      <c r="H194" s="93" t="n">
        <f aca="false">'[5]прил 7.1'!R194</f>
        <v>0.1228413394</v>
      </c>
      <c r="I194" s="93" t="n">
        <f aca="false">'[5]прил 7.1'!S194</f>
        <v>0</v>
      </c>
      <c r="J194" s="94" t="e">
        <f aca="false">'[5]прил 7.1'!T194</f>
        <v>#DIV/0!</v>
      </c>
      <c r="K194" s="93"/>
      <c r="L194" s="93"/>
      <c r="M194" s="93"/>
    </row>
    <row r="195" s="75" customFormat="true" ht="15.75" hidden="false" customHeight="false" outlineLevel="0" collapsed="false">
      <c r="A195" s="91" t="n">
        <f aca="false">A194+1</f>
        <v>165</v>
      </c>
      <c r="B195" s="97" t="str">
        <f aca="false">'[5]прил 7.1'!B195</f>
        <v>КТП с ТМ-100 Ф-2  ТП  2-43   ПС  Мединструмент  с. Дарбан-хи</v>
      </c>
      <c r="C195" s="93" t="n">
        <f aca="false">'[5]прил 7.1'!C195</f>
        <v>0.218592345</v>
      </c>
      <c r="D195" s="93" t="n">
        <f aca="false">'[5]прил 7.1'!D195</f>
        <v>0</v>
      </c>
      <c r="E195" s="93" t="n">
        <f aca="false">'[5]прил 7.1'!E195</f>
        <v>0</v>
      </c>
      <c r="F195" s="93" t="n">
        <f aca="false">'[5]прил 7.1'!N195</f>
        <v>0.18524775</v>
      </c>
      <c r="G195" s="93" t="n">
        <f aca="false">'[5]прил 7.1'!P195</f>
        <v>0.18524775</v>
      </c>
      <c r="H195" s="93" t="n">
        <f aca="false">'[5]прил 7.1'!R195</f>
        <v>0.218592345</v>
      </c>
      <c r="I195" s="93" t="n">
        <f aca="false">'[5]прил 7.1'!S195</f>
        <v>0</v>
      </c>
      <c r="J195" s="94" t="e">
        <f aca="false">'[5]прил 7.1'!T195</f>
        <v>#DIV/0!</v>
      </c>
      <c r="K195" s="93"/>
      <c r="L195" s="93"/>
      <c r="M195" s="93"/>
    </row>
    <row r="196" s="75" customFormat="true" ht="15.75" hidden="false" customHeight="false" outlineLevel="0" collapsed="false">
      <c r="A196" s="91" t="n">
        <f aca="false">A195+1</f>
        <v>166</v>
      </c>
      <c r="B196" s="97" t="str">
        <f aca="false">'[5]прил 7.1'!B196</f>
        <v>КТП с ТМ-250 Ф-6  ТП  6-71   ПС  Ойсунгур  с. Кади-Юрт</v>
      </c>
      <c r="C196" s="93" t="n">
        <f aca="false">'[5]прил 7.1'!C196</f>
        <v>0.3347973408</v>
      </c>
      <c r="D196" s="93" t="n">
        <f aca="false">'[5]прил 7.1'!D196</f>
        <v>0</v>
      </c>
      <c r="E196" s="93" t="n">
        <f aca="false">'[5]прил 7.1'!E196</f>
        <v>0</v>
      </c>
      <c r="F196" s="93" t="n">
        <f aca="false">'[5]прил 7.1'!N196</f>
        <v>0.28372656</v>
      </c>
      <c r="G196" s="93" t="n">
        <f aca="false">'[5]прил 7.1'!P196</f>
        <v>0.28372656</v>
      </c>
      <c r="H196" s="93" t="n">
        <f aca="false">'[5]прил 7.1'!R196</f>
        <v>0.3347973408</v>
      </c>
      <c r="I196" s="93" t="n">
        <f aca="false">'[5]прил 7.1'!S196</f>
        <v>0</v>
      </c>
      <c r="J196" s="94" t="e">
        <f aca="false">'[5]прил 7.1'!T196</f>
        <v>#DIV/0!</v>
      </c>
      <c r="K196" s="93"/>
      <c r="L196" s="93"/>
      <c r="M196" s="93"/>
    </row>
    <row r="197" s="75" customFormat="true" ht="15.75" hidden="false" customHeight="false" outlineLevel="0" collapsed="false">
      <c r="A197" s="91" t="n">
        <f aca="false">A196+1</f>
        <v>167</v>
      </c>
      <c r="B197" s="97" t="str">
        <f aca="false">'[5]прил 7.1'!B197</f>
        <v>ТМ-250 Ф-4  ТП  4-1   ПС  Ойсунгур  с. Нижние Нойбера</v>
      </c>
      <c r="C197" s="93" t="n">
        <f aca="false">'[5]прил 7.1'!C197</f>
        <v>0.1181925052</v>
      </c>
      <c r="D197" s="93" t="n">
        <f aca="false">'[5]прил 7.1'!D197</f>
        <v>0</v>
      </c>
      <c r="E197" s="93" t="n">
        <f aca="false">'[5]прил 7.1'!E197</f>
        <v>0</v>
      </c>
      <c r="F197" s="93" t="n">
        <f aca="false">'[5]прил 7.1'!N197</f>
        <v>0.10016314</v>
      </c>
      <c r="G197" s="93" t="n">
        <f aca="false">'[5]прил 7.1'!P197</f>
        <v>0.10016314</v>
      </c>
      <c r="H197" s="93" t="n">
        <f aca="false">'[5]прил 7.1'!R197</f>
        <v>0.1181925052</v>
      </c>
      <c r="I197" s="93" t="n">
        <f aca="false">'[5]прил 7.1'!S197</f>
        <v>0</v>
      </c>
      <c r="J197" s="94" t="e">
        <f aca="false">'[5]прил 7.1'!T197</f>
        <v>#DIV/0!</v>
      </c>
      <c r="K197" s="93"/>
      <c r="L197" s="93"/>
      <c r="M197" s="93"/>
    </row>
    <row r="198" s="75" customFormat="true" ht="15.75" hidden="false" customHeight="false" outlineLevel="0" collapsed="false">
      <c r="A198" s="91" t="n">
        <f aca="false">A197+1</f>
        <v>168</v>
      </c>
      <c r="B198" s="97" t="str">
        <f aca="false">'[5]прил 7.1'!B198</f>
        <v>ТМ-400/6 Ф-4  ТП  4-2   ПС  Ойсунгур  с. Нижние Нойбера</v>
      </c>
      <c r="C198" s="93" t="n">
        <f aca="false">'[5]прил 7.1'!C198</f>
        <v>0.0913569806</v>
      </c>
      <c r="D198" s="93" t="n">
        <f aca="false">'[5]прил 7.1'!D198</f>
        <v>0</v>
      </c>
      <c r="E198" s="93" t="n">
        <f aca="false">'[5]прил 7.1'!E198</f>
        <v>0</v>
      </c>
      <c r="F198" s="93" t="n">
        <f aca="false">'[5]прил 7.1'!N198</f>
        <v>0.07742117</v>
      </c>
      <c r="G198" s="93" t="n">
        <f aca="false">'[5]прил 7.1'!P198</f>
        <v>0.07742117</v>
      </c>
      <c r="H198" s="93" t="n">
        <f aca="false">'[5]прил 7.1'!R198</f>
        <v>0.0913569806</v>
      </c>
      <c r="I198" s="93" t="n">
        <f aca="false">'[5]прил 7.1'!S198</f>
        <v>0</v>
      </c>
      <c r="J198" s="94" t="e">
        <f aca="false">'[5]прил 7.1'!T198</f>
        <v>#DIV/0!</v>
      </c>
      <c r="K198" s="93"/>
      <c r="L198" s="93"/>
      <c r="M198" s="93"/>
    </row>
    <row r="199" s="75" customFormat="true" ht="15.75" hidden="false" customHeight="false" outlineLevel="0" collapsed="false">
      <c r="A199" s="91" t="n">
        <f aca="false">A198+1</f>
        <v>169</v>
      </c>
      <c r="B199" s="97" t="str">
        <f aca="false">'[5]прил 7.1'!B199</f>
        <v>ТМГ 11-250/6 Ф-2  ТП  2-23  ПС  Гудермес-город   с. Новый Энгеной  </v>
      </c>
      <c r="C199" s="93" t="n">
        <f aca="false">'[5]прил 7.1'!C199</f>
        <v>0.1725063358</v>
      </c>
      <c r="D199" s="93" t="n">
        <f aca="false">'[5]прил 7.1'!D199</f>
        <v>0</v>
      </c>
      <c r="E199" s="93" t="n">
        <f aca="false">'[5]прил 7.1'!E199</f>
        <v>0</v>
      </c>
      <c r="F199" s="93" t="n">
        <f aca="false">'[5]прил 7.1'!N199</f>
        <v>0.14619181</v>
      </c>
      <c r="G199" s="93" t="n">
        <f aca="false">'[5]прил 7.1'!P199</f>
        <v>0.14619181</v>
      </c>
      <c r="H199" s="93" t="n">
        <f aca="false">'[5]прил 7.1'!R199</f>
        <v>0.1725063358</v>
      </c>
      <c r="I199" s="93" t="n">
        <f aca="false">'[5]прил 7.1'!S199</f>
        <v>0</v>
      </c>
      <c r="J199" s="94" t="e">
        <f aca="false">'[5]прил 7.1'!T199</f>
        <v>#DIV/0!</v>
      </c>
      <c r="K199" s="93"/>
      <c r="L199" s="93"/>
      <c r="M199" s="93"/>
    </row>
    <row r="200" s="75" customFormat="true" ht="15.75" hidden="false" customHeight="false" outlineLevel="0" collapsed="false">
      <c r="A200" s="91" t="n">
        <f aca="false">A199+1</f>
        <v>170</v>
      </c>
      <c r="B200" s="97" t="str">
        <f aca="false">'[5]прил 7.1'!B200</f>
        <v>ТМГ 11-630/6 Ф-15  ТП  15-81  ПС  Гудермес-город   с. Джалка  </v>
      </c>
      <c r="C200" s="93" t="n">
        <f aca="false">'[5]прил 7.1'!C200</f>
        <v>0.335685338</v>
      </c>
      <c r="D200" s="93" t="n">
        <f aca="false">'[5]прил 7.1'!D200</f>
        <v>0</v>
      </c>
      <c r="E200" s="93" t="n">
        <f aca="false">'[5]прил 7.1'!E200</f>
        <v>0</v>
      </c>
      <c r="F200" s="93" t="n">
        <f aca="false">'[5]прил 7.1'!N200</f>
        <v>0.2844791</v>
      </c>
      <c r="G200" s="93" t="n">
        <f aca="false">'[5]прил 7.1'!P200</f>
        <v>0.2844791</v>
      </c>
      <c r="H200" s="93" t="n">
        <f aca="false">'[5]прил 7.1'!R200</f>
        <v>0.335685338</v>
      </c>
      <c r="I200" s="93" t="n">
        <f aca="false">'[5]прил 7.1'!S200</f>
        <v>0</v>
      </c>
      <c r="J200" s="94" t="e">
        <f aca="false">'[5]прил 7.1'!T200</f>
        <v>#DIV/0!</v>
      </c>
      <c r="K200" s="93"/>
      <c r="L200" s="93"/>
      <c r="M200" s="93"/>
    </row>
    <row r="201" s="75" customFormat="true" ht="15.75" hidden="false" customHeight="false" outlineLevel="0" collapsed="false">
      <c r="A201" s="91" t="n">
        <f aca="false">A200+1</f>
        <v>171</v>
      </c>
      <c r="B201" s="97" t="str">
        <f aca="false">'[5]прил 7.1'!B201</f>
        <v>ТМГ 11-250 Ф-14  ТП  14-44   ПС  Ойсунгур  с. Кошкельды</v>
      </c>
      <c r="C201" s="93" t="n">
        <f aca="false">'[5]прил 7.1'!C201</f>
        <v>0.1725063358</v>
      </c>
      <c r="D201" s="93" t="n">
        <f aca="false">'[5]прил 7.1'!D201</f>
        <v>0</v>
      </c>
      <c r="E201" s="93" t="n">
        <f aca="false">'[5]прил 7.1'!E201</f>
        <v>0</v>
      </c>
      <c r="F201" s="93" t="n">
        <f aca="false">'[5]прил 7.1'!N201</f>
        <v>0.14619181</v>
      </c>
      <c r="G201" s="93" t="n">
        <f aca="false">'[5]прил 7.1'!P201</f>
        <v>0.14619181</v>
      </c>
      <c r="H201" s="93" t="n">
        <f aca="false">'[5]прил 7.1'!R201</f>
        <v>0.1725063358</v>
      </c>
      <c r="I201" s="93" t="n">
        <f aca="false">'[5]прил 7.1'!S201</f>
        <v>0</v>
      </c>
      <c r="J201" s="94" t="e">
        <f aca="false">'[5]прил 7.1'!T201</f>
        <v>#DIV/0!</v>
      </c>
      <c r="K201" s="93"/>
      <c r="L201" s="93"/>
      <c r="M201" s="93"/>
    </row>
    <row r="202" s="75" customFormat="true" ht="15.75" hidden="false" customHeight="false" outlineLevel="0" collapsed="false">
      <c r="A202" s="91" t="n">
        <f aca="false">A201+1</f>
        <v>172</v>
      </c>
      <c r="B202" s="97" t="str">
        <f aca="false">'[5]прил 7.1'!B202</f>
        <v>КТП с ТМ-160/10 Ф-9  ТП 9-76  ПС Курчалой  с. Цоци-Юрт</v>
      </c>
      <c r="C202" s="93" t="n">
        <f aca="false">'[5]прил 7.1'!C202</f>
        <v>0.2606873464</v>
      </c>
      <c r="D202" s="93" t="n">
        <f aca="false">'[5]прил 7.1'!D202</f>
        <v>0</v>
      </c>
      <c r="E202" s="93" t="n">
        <f aca="false">'[5]прил 7.1'!E202</f>
        <v>0</v>
      </c>
      <c r="F202" s="93" t="n">
        <f aca="false">'[5]прил 7.1'!N202</f>
        <v>0.22092148</v>
      </c>
      <c r="G202" s="93" t="n">
        <f aca="false">'[5]прил 7.1'!P202</f>
        <v>0.22092148</v>
      </c>
      <c r="H202" s="93" t="n">
        <f aca="false">'[5]прил 7.1'!R202</f>
        <v>0.2606873464</v>
      </c>
      <c r="I202" s="93" t="n">
        <f aca="false">'[5]прил 7.1'!S202</f>
        <v>0</v>
      </c>
      <c r="J202" s="94" t="e">
        <f aca="false">'[5]прил 7.1'!T202</f>
        <v>#DIV/0!</v>
      </c>
      <c r="K202" s="93"/>
      <c r="L202" s="93"/>
      <c r="M202" s="93"/>
    </row>
    <row r="203" s="75" customFormat="true" ht="15.75" hidden="false" customHeight="false" outlineLevel="0" collapsed="false">
      <c r="A203" s="91" t="n">
        <f aca="false">A202+1</f>
        <v>173</v>
      </c>
      <c r="B203" s="97" t="str">
        <f aca="false">'[5]прил 7.1'!B203</f>
        <v>ТМ-250/10 №0161 Ф-1  ТП 1-1  ПС Курчалой  с. Курчалой</v>
      </c>
      <c r="C203" s="93" t="n">
        <f aca="false">'[5]прил 7.1'!C203</f>
        <v>0.1145931276</v>
      </c>
      <c r="D203" s="93" t="n">
        <f aca="false">'[5]прил 7.1'!D203</f>
        <v>0</v>
      </c>
      <c r="E203" s="93" t="n">
        <f aca="false">'[5]прил 7.1'!E203</f>
        <v>0</v>
      </c>
      <c r="F203" s="93" t="n">
        <f aca="false">'[5]прил 7.1'!N203</f>
        <v>0.09711282</v>
      </c>
      <c r="G203" s="93" t="n">
        <f aca="false">'[5]прил 7.1'!P203</f>
        <v>0.09711282</v>
      </c>
      <c r="H203" s="93" t="n">
        <f aca="false">'[5]прил 7.1'!R203</f>
        <v>0.1145931276</v>
      </c>
      <c r="I203" s="93" t="n">
        <f aca="false">'[5]прил 7.1'!S203</f>
        <v>0</v>
      </c>
      <c r="J203" s="94" t="e">
        <f aca="false">'[5]прил 7.1'!T203</f>
        <v>#DIV/0!</v>
      </c>
      <c r="K203" s="93"/>
      <c r="L203" s="93"/>
      <c r="M203" s="93"/>
    </row>
    <row r="204" s="75" customFormat="true" ht="15.75" hidden="false" customHeight="false" outlineLevel="0" collapsed="false">
      <c r="A204" s="91" t="n">
        <f aca="false">A203+1</f>
        <v>174</v>
      </c>
      <c r="B204" s="97" t="str">
        <f aca="false">'[5]прил 7.1'!B204</f>
        <v>КТП-160 Ф-8  ТП  8-30    ПС  Толстой-Юрт  с. Толстой-Юрт </v>
      </c>
      <c r="C204" s="93" t="n">
        <f aca="false">'[5]прил 7.1'!C204</f>
        <v>0.0961603358</v>
      </c>
      <c r="D204" s="93" t="n">
        <f aca="false">'[5]прил 7.1'!D204</f>
        <v>0</v>
      </c>
      <c r="E204" s="93" t="n">
        <f aca="false">'[5]прил 7.1'!E204</f>
        <v>0</v>
      </c>
      <c r="F204" s="93" t="n">
        <f aca="false">'[5]прил 7.1'!N204</f>
        <v>0.08149181</v>
      </c>
      <c r="G204" s="93" t="n">
        <f aca="false">'[5]прил 7.1'!P204</f>
        <v>0.08149181</v>
      </c>
      <c r="H204" s="93" t="n">
        <f aca="false">'[5]прил 7.1'!R204</f>
        <v>0.0961603358</v>
      </c>
      <c r="I204" s="93" t="n">
        <f aca="false">'[5]прил 7.1'!S204</f>
        <v>0</v>
      </c>
      <c r="J204" s="94" t="e">
        <f aca="false">'[5]прил 7.1'!T204</f>
        <v>#DIV/0!</v>
      </c>
      <c r="K204" s="93"/>
      <c r="L204" s="93"/>
      <c r="M204" s="93"/>
    </row>
    <row r="205" s="75" customFormat="true" ht="31.5" hidden="false" customHeight="false" outlineLevel="0" collapsed="false">
      <c r="A205" s="91" t="n">
        <f aca="false">A204+1</f>
        <v>175</v>
      </c>
      <c r="B205" s="97" t="str">
        <f aca="false">'[5]прил 7.1'!B205</f>
        <v>КТП-100/10 с ТМГ 11-100/10 Ф-5  ТП 5-51  ПС ГРП-110  с. Алхан-Кала</v>
      </c>
      <c r="C205" s="93" t="n">
        <f aca="false">'[5]прил 7.1'!C205</f>
        <v>0.11754334</v>
      </c>
      <c r="D205" s="93" t="n">
        <f aca="false">'[5]прил 7.1'!D205</f>
        <v>0</v>
      </c>
      <c r="E205" s="93" t="n">
        <f aca="false">'[5]прил 7.1'!E205</f>
        <v>0</v>
      </c>
      <c r="F205" s="93" t="n">
        <f aca="false">'[5]прил 7.1'!N205</f>
        <v>0.099613</v>
      </c>
      <c r="G205" s="93" t="n">
        <f aca="false">'[5]прил 7.1'!P205</f>
        <v>0.099613</v>
      </c>
      <c r="H205" s="93" t="n">
        <f aca="false">'[5]прил 7.1'!R205</f>
        <v>0.11754334</v>
      </c>
      <c r="I205" s="93" t="n">
        <f aca="false">'[5]прил 7.1'!S205</f>
        <v>0</v>
      </c>
      <c r="J205" s="94" t="e">
        <f aca="false">'[5]прил 7.1'!T205</f>
        <v>#DIV/0!</v>
      </c>
      <c r="K205" s="93"/>
      <c r="L205" s="93"/>
      <c r="M205" s="93"/>
    </row>
    <row r="206" s="75" customFormat="true" ht="15.75" hidden="false" customHeight="false" outlineLevel="0" collapsed="false">
      <c r="A206" s="91" t="n">
        <f aca="false">A205+1</f>
        <v>176</v>
      </c>
      <c r="B206" s="97" t="str">
        <f aca="false">'[5]прил 7.1'!B206</f>
        <v>ТМ-160 Ф-1  ТП 1-16  ПС Правобережная  с. Правобережное</v>
      </c>
      <c r="C206" s="93" t="n">
        <f aca="false">'[5]прил 7.1'!C206</f>
        <v>0.0699006866</v>
      </c>
      <c r="D206" s="93" t="n">
        <f aca="false">'[5]прил 7.1'!D206</f>
        <v>0</v>
      </c>
      <c r="E206" s="93" t="n">
        <f aca="false">'[5]прил 7.1'!E206</f>
        <v>0</v>
      </c>
      <c r="F206" s="93" t="n">
        <f aca="false">'[5]прил 7.1'!N206</f>
        <v>0.05923787</v>
      </c>
      <c r="G206" s="93" t="n">
        <f aca="false">'[5]прил 7.1'!P206</f>
        <v>0.05923787</v>
      </c>
      <c r="H206" s="93" t="n">
        <f aca="false">'[5]прил 7.1'!R206</f>
        <v>0.0699006866</v>
      </c>
      <c r="I206" s="93" t="n">
        <f aca="false">'[5]прил 7.1'!S206</f>
        <v>0</v>
      </c>
      <c r="J206" s="94" t="e">
        <f aca="false">'[5]прил 7.1'!T206</f>
        <v>#DIV/0!</v>
      </c>
      <c r="K206" s="93"/>
      <c r="L206" s="93"/>
      <c r="M206" s="93"/>
    </row>
    <row r="207" s="75" customFormat="true" ht="15.75" hidden="false" customHeight="false" outlineLevel="0" collapsed="false">
      <c r="A207" s="91" t="n">
        <f aca="false">A206+1</f>
        <v>177</v>
      </c>
      <c r="B207" s="97" t="str">
        <f aca="false">'[5]прил 7.1'!B207</f>
        <v>ТМ-250 Ф-5  ТП 5-22  ПС Калаус  с. Радужное</v>
      </c>
      <c r="C207" s="93" t="n">
        <f aca="false">'[5]прил 7.1'!C207</f>
        <v>0.1235366072</v>
      </c>
      <c r="D207" s="93" t="n">
        <f aca="false">'[5]прил 7.1'!D207</f>
        <v>0</v>
      </c>
      <c r="E207" s="93" t="n">
        <f aca="false">'[5]прил 7.1'!E207</f>
        <v>0</v>
      </c>
      <c r="F207" s="93" t="n">
        <f aca="false">'[5]прил 7.1'!N207</f>
        <v>0.10469204</v>
      </c>
      <c r="G207" s="93" t="n">
        <f aca="false">'[5]прил 7.1'!P207</f>
        <v>0.10469204</v>
      </c>
      <c r="H207" s="93" t="n">
        <f aca="false">'[5]прил 7.1'!R207</f>
        <v>0.1235366072</v>
      </c>
      <c r="I207" s="93" t="n">
        <f aca="false">'[5]прил 7.1'!S207</f>
        <v>0</v>
      </c>
      <c r="J207" s="94" t="e">
        <f aca="false">'[5]прил 7.1'!T207</f>
        <v>#DIV/0!</v>
      </c>
      <c r="K207" s="93"/>
      <c r="L207" s="93"/>
      <c r="M207" s="93"/>
    </row>
    <row r="208" s="75" customFormat="true" ht="15.75" hidden="false" customHeight="false" outlineLevel="0" collapsed="false">
      <c r="A208" s="91" t="n">
        <f aca="false">A207+1</f>
        <v>178</v>
      </c>
      <c r="B208" s="97" t="str">
        <f aca="false">'[5]прил 7.1'!B208</f>
        <v>ТМ-250/10 Ф-2  ТП 2-30  ПС Предгорная  с. Старые Атаги</v>
      </c>
      <c r="C208" s="93" t="n">
        <f aca="false">'[5]прил 7.1'!C208</f>
        <v>0.1147341376</v>
      </c>
      <c r="D208" s="93" t="n">
        <f aca="false">'[5]прил 7.1'!D208</f>
        <v>0</v>
      </c>
      <c r="E208" s="93" t="n">
        <f aca="false">'[5]прил 7.1'!E208</f>
        <v>0</v>
      </c>
      <c r="F208" s="93" t="n">
        <f aca="false">'[5]прил 7.1'!N208</f>
        <v>0.09723232</v>
      </c>
      <c r="G208" s="93" t="n">
        <f aca="false">'[5]прил 7.1'!P208</f>
        <v>0.09723232</v>
      </c>
      <c r="H208" s="93" t="n">
        <f aca="false">'[5]прил 7.1'!R208</f>
        <v>0.1147341376</v>
      </c>
      <c r="I208" s="93" t="n">
        <f aca="false">'[5]прил 7.1'!S208</f>
        <v>0</v>
      </c>
      <c r="J208" s="94" t="e">
        <f aca="false">'[5]прил 7.1'!T208</f>
        <v>#DIV/0!</v>
      </c>
      <c r="K208" s="93"/>
      <c r="L208" s="93"/>
      <c r="M208" s="93"/>
    </row>
    <row r="209" s="75" customFormat="true" ht="15.75" hidden="false" customHeight="false" outlineLevel="0" collapsed="false">
      <c r="A209" s="91" t="n">
        <f aca="false">A208+1</f>
        <v>179</v>
      </c>
      <c r="B209" s="97" t="str">
        <f aca="false">'[5]прил 7.1'!B209</f>
        <v>ТМГ 11-630 Ф-8  ТП  8-20    ПС  №84  пос. Долинский  </v>
      </c>
      <c r="C209" s="93" t="n">
        <f aca="false">'[5]прил 7.1'!C209</f>
        <v>0.335685338</v>
      </c>
      <c r="D209" s="93" t="n">
        <f aca="false">'[5]прил 7.1'!D209</f>
        <v>0</v>
      </c>
      <c r="E209" s="93" t="n">
        <f aca="false">'[5]прил 7.1'!E209</f>
        <v>0</v>
      </c>
      <c r="F209" s="93" t="n">
        <f aca="false">'[5]прил 7.1'!N209</f>
        <v>0.2844791</v>
      </c>
      <c r="G209" s="93" t="n">
        <f aca="false">'[5]прил 7.1'!P209</f>
        <v>0.2844791</v>
      </c>
      <c r="H209" s="93" t="n">
        <f aca="false">'[5]прил 7.1'!R209</f>
        <v>0.335685338</v>
      </c>
      <c r="I209" s="93" t="n">
        <f aca="false">'[5]прил 7.1'!S209</f>
        <v>0</v>
      </c>
      <c r="J209" s="94" t="e">
        <f aca="false">'[5]прил 7.1'!T209</f>
        <v>#DIV/0!</v>
      </c>
      <c r="K209" s="93"/>
      <c r="L209" s="93"/>
      <c r="M209" s="93"/>
    </row>
    <row r="210" s="75" customFormat="true" ht="15.75" hidden="false" customHeight="false" outlineLevel="0" collapsed="false">
      <c r="A210" s="91" t="n">
        <f aca="false">A209+1</f>
        <v>180</v>
      </c>
      <c r="B210" s="97" t="str">
        <f aca="false">'[5]прил 7.1'!B210</f>
        <v>ТМГ-63/10 Ф-5  ТП 5-34  ПС ГРП-110  с. Алхан-Кала</v>
      </c>
      <c r="C210" s="93" t="n">
        <f aca="false">'[5]прил 7.1'!C210</f>
        <v>0.07506334</v>
      </c>
      <c r="D210" s="93" t="n">
        <f aca="false">'[5]прил 7.1'!D210</f>
        <v>0</v>
      </c>
      <c r="E210" s="93" t="n">
        <f aca="false">'[5]прил 7.1'!E210</f>
        <v>0</v>
      </c>
      <c r="F210" s="93" t="n">
        <f aca="false">'[5]прил 7.1'!N210</f>
        <v>0.063613</v>
      </c>
      <c r="G210" s="93" t="n">
        <f aca="false">'[5]прил 7.1'!P210</f>
        <v>0.063613</v>
      </c>
      <c r="H210" s="93" t="n">
        <f aca="false">'[5]прил 7.1'!R210</f>
        <v>0.07506334</v>
      </c>
      <c r="I210" s="93" t="n">
        <f aca="false">'[5]прил 7.1'!S210</f>
        <v>0</v>
      </c>
      <c r="J210" s="94" t="e">
        <f aca="false">'[5]прил 7.1'!T210</f>
        <v>#DIV/0!</v>
      </c>
      <c r="K210" s="93"/>
      <c r="L210" s="93"/>
      <c r="M210" s="93"/>
    </row>
    <row r="211" s="75" customFormat="true" ht="15.75" hidden="false" customHeight="false" outlineLevel="0" collapsed="false">
      <c r="A211" s="91" t="n">
        <f aca="false">A210+1</f>
        <v>181</v>
      </c>
      <c r="B211" s="97" t="str">
        <f aca="false">'[5]прил 7.1'!B211</f>
        <v>КТП с ТМ-250/10 Ф-4  ТП 4-1  ПС Самашки  с. Самашки</v>
      </c>
      <c r="C211" s="93" t="n">
        <f aca="false">'[5]прил 7.1'!C211</f>
        <v>0.3347973408</v>
      </c>
      <c r="D211" s="93" t="n">
        <f aca="false">'[5]прил 7.1'!D211</f>
        <v>0</v>
      </c>
      <c r="E211" s="93" t="n">
        <f aca="false">'[5]прил 7.1'!E211</f>
        <v>0</v>
      </c>
      <c r="F211" s="93" t="n">
        <f aca="false">'[5]прил 7.1'!N211</f>
        <v>0.28372656</v>
      </c>
      <c r="G211" s="93" t="n">
        <f aca="false">'[5]прил 7.1'!P211</f>
        <v>0.28372656</v>
      </c>
      <c r="H211" s="93" t="n">
        <f aca="false">'[5]прил 7.1'!R211</f>
        <v>0.3347973408</v>
      </c>
      <c r="I211" s="93" t="n">
        <f aca="false">'[5]прил 7.1'!S211</f>
        <v>0</v>
      </c>
      <c r="J211" s="94" t="e">
        <f aca="false">'[5]прил 7.1'!T211</f>
        <v>#DIV/0!</v>
      </c>
      <c r="K211" s="93"/>
      <c r="L211" s="93"/>
      <c r="M211" s="93"/>
    </row>
    <row r="212" s="75" customFormat="true" ht="15.75" hidden="false" customHeight="false" outlineLevel="0" collapsed="false">
      <c r="A212" s="91" t="n">
        <f aca="false">A211+1</f>
        <v>182</v>
      </c>
      <c r="B212" s="97" t="str">
        <f aca="false">'[5]прил 7.1'!B212</f>
        <v>ТМ-250/10 Ф-7  ТП 7-22  Пс Ачхой-Мартан  с. Ачхой-Мартан</v>
      </c>
      <c r="C212" s="93" t="n">
        <f aca="false">'[5]прил 7.1'!C212</f>
        <v>0.1112490902</v>
      </c>
      <c r="D212" s="93" t="n">
        <f aca="false">'[5]прил 7.1'!D212</f>
        <v>0</v>
      </c>
      <c r="E212" s="93" t="n">
        <f aca="false">'[5]прил 7.1'!E212</f>
        <v>0</v>
      </c>
      <c r="F212" s="93" t="n">
        <f aca="false">'[5]прил 7.1'!N212</f>
        <v>0.09427889</v>
      </c>
      <c r="G212" s="93" t="n">
        <f aca="false">'[5]прил 7.1'!P212</f>
        <v>0.09427889</v>
      </c>
      <c r="H212" s="93" t="n">
        <f aca="false">'[5]прил 7.1'!R212</f>
        <v>0.1112490902</v>
      </c>
      <c r="I212" s="93" t="n">
        <f aca="false">'[5]прил 7.1'!S212</f>
        <v>0</v>
      </c>
      <c r="J212" s="94" t="e">
        <f aca="false">'[5]прил 7.1'!T212</f>
        <v>#DIV/0!</v>
      </c>
      <c r="K212" s="93"/>
      <c r="L212" s="93"/>
      <c r="M212" s="93"/>
    </row>
    <row r="213" s="75" customFormat="true" ht="15.75" hidden="false" customHeight="false" outlineLevel="0" collapsed="false">
      <c r="A213" s="91" t="n">
        <f aca="false">A212+1</f>
        <v>183</v>
      </c>
      <c r="B213" s="97" t="str">
        <f aca="false">'[5]прил 7.1'!B213</f>
        <v>ТМГ 11-400/10 Ф-3  ТП 3-3  ПС Серноводская  с. Серноводск</v>
      </c>
      <c r="C213" s="93" t="n">
        <f aca="false">'[5]прил 7.1'!C213</f>
        <v>0.2173114432</v>
      </c>
      <c r="D213" s="93" t="n">
        <f aca="false">'[5]прил 7.1'!D213</f>
        <v>0</v>
      </c>
      <c r="E213" s="93" t="n">
        <f aca="false">'[5]прил 7.1'!E213</f>
        <v>0</v>
      </c>
      <c r="F213" s="93" t="n">
        <f aca="false">'[5]прил 7.1'!N213</f>
        <v>0.18416224</v>
      </c>
      <c r="G213" s="93" t="n">
        <f aca="false">'[5]прил 7.1'!P213</f>
        <v>0.18416224</v>
      </c>
      <c r="H213" s="93" t="n">
        <f aca="false">'[5]прил 7.1'!R213</f>
        <v>0.2173114432</v>
      </c>
      <c r="I213" s="93" t="n">
        <f aca="false">'[5]прил 7.1'!S213</f>
        <v>0</v>
      </c>
      <c r="J213" s="94" t="e">
        <f aca="false">'[5]прил 7.1'!T213</f>
        <v>#DIV/0!</v>
      </c>
      <c r="K213" s="93"/>
      <c r="L213" s="93"/>
      <c r="M213" s="93"/>
    </row>
    <row r="214" s="75" customFormat="true" ht="15.75" hidden="false" customHeight="false" outlineLevel="0" collapsed="false">
      <c r="A214" s="91" t="n">
        <f aca="false">A213+1</f>
        <v>184</v>
      </c>
      <c r="B214" s="97" t="str">
        <f aca="false">'[5]прил 7.1'!B214</f>
        <v>ТМ-100 Ф-10  ТП 10-3  ПС Беной   с. Гуржи-Мохк</v>
      </c>
      <c r="C214" s="93" t="n">
        <f aca="false">'[5]прил 7.1'!C214</f>
        <v>0.067201885</v>
      </c>
      <c r="D214" s="93" t="n">
        <f aca="false">'[5]прил 7.1'!D214</f>
        <v>0</v>
      </c>
      <c r="E214" s="93" t="n">
        <f aca="false">'[5]прил 7.1'!E214</f>
        <v>0</v>
      </c>
      <c r="F214" s="93" t="n">
        <f aca="false">'[5]прил 7.1'!N214</f>
        <v>0.05695075</v>
      </c>
      <c r="G214" s="93" t="n">
        <f aca="false">'[5]прил 7.1'!P214</f>
        <v>0.05695075</v>
      </c>
      <c r="H214" s="93" t="n">
        <f aca="false">'[5]прил 7.1'!R214</f>
        <v>0.067201885</v>
      </c>
      <c r="I214" s="93" t="n">
        <f aca="false">'[5]прил 7.1'!S214</f>
        <v>0</v>
      </c>
      <c r="J214" s="94" t="e">
        <f aca="false">'[5]прил 7.1'!T214</f>
        <v>#DIV/0!</v>
      </c>
      <c r="K214" s="93"/>
      <c r="L214" s="93"/>
      <c r="M214" s="93"/>
    </row>
    <row r="215" s="75" customFormat="true" ht="15.75" hidden="false" customHeight="false" outlineLevel="0" collapsed="false">
      <c r="A215" s="91" t="n">
        <f aca="false">A214+1</f>
        <v>185</v>
      </c>
      <c r="B215" s="97" t="str">
        <f aca="false">'[5]прил 7.1'!B215</f>
        <v>ТМ-63 Ф-9  ТП 9-2  ПС Беной  с. Деньги-Юрт</v>
      </c>
      <c r="C215" s="93" t="n">
        <f aca="false">'[5]прил 7.1'!C215</f>
        <v>0.0711304</v>
      </c>
      <c r="D215" s="93" t="n">
        <f aca="false">'[5]прил 7.1'!D215</f>
        <v>0</v>
      </c>
      <c r="E215" s="93" t="n">
        <f aca="false">'[5]прил 7.1'!E215</f>
        <v>0</v>
      </c>
      <c r="F215" s="93" t="n">
        <f aca="false">'[5]прил 7.1'!N215</f>
        <v>0.06028</v>
      </c>
      <c r="G215" s="93" t="n">
        <f aca="false">'[5]прил 7.1'!P215</f>
        <v>0.06028</v>
      </c>
      <c r="H215" s="93" t="n">
        <f aca="false">'[5]прил 7.1'!R215</f>
        <v>0.0711304</v>
      </c>
      <c r="I215" s="93" t="n">
        <f aca="false">'[5]прил 7.1'!S215</f>
        <v>0</v>
      </c>
      <c r="J215" s="94" t="e">
        <f aca="false">'[5]прил 7.1'!T215</f>
        <v>#DIV/0!</v>
      </c>
      <c r="K215" s="93"/>
      <c r="L215" s="93"/>
      <c r="M215" s="93"/>
    </row>
    <row r="216" s="75" customFormat="true" ht="31.5" hidden="false" customHeight="false" outlineLevel="0" collapsed="false">
      <c r="A216" s="91" t="n">
        <f aca="false">A215+1</f>
        <v>186</v>
      </c>
      <c r="B216" s="97" t="str">
        <f aca="false">'[5]прил 7.1'!B216</f>
        <v>КТП-100/10 с ТМГ 11-100/10 Ф-1  ТП 1-16  ПС Сержень-Юрт  с. Сержень-Юрт</v>
      </c>
      <c r="C216" s="93" t="n">
        <f aca="false">'[5]прил 7.1'!C216</f>
        <v>0.1410523384</v>
      </c>
      <c r="D216" s="93" t="n">
        <f aca="false">'[5]прил 7.1'!D216</f>
        <v>0</v>
      </c>
      <c r="E216" s="93" t="n">
        <f aca="false">'[5]прил 7.1'!E216</f>
        <v>0</v>
      </c>
      <c r="F216" s="93" t="n">
        <f aca="false">'[5]прил 7.1'!N216</f>
        <v>0.11953588</v>
      </c>
      <c r="G216" s="93" t="n">
        <f aca="false">'[5]прил 7.1'!P216</f>
        <v>0.11953588</v>
      </c>
      <c r="H216" s="93" t="n">
        <f aca="false">'[5]прил 7.1'!R216</f>
        <v>0.1410523384</v>
      </c>
      <c r="I216" s="93" t="n">
        <f aca="false">'[5]прил 7.1'!S216</f>
        <v>0</v>
      </c>
      <c r="J216" s="94" t="e">
        <f aca="false">'[5]прил 7.1'!T216</f>
        <v>#DIV/0!</v>
      </c>
      <c r="K216" s="93"/>
      <c r="L216" s="93"/>
      <c r="M216" s="93"/>
    </row>
    <row r="217" s="75" customFormat="true" ht="15.75" hidden="false" customHeight="false" outlineLevel="0" collapsed="false">
      <c r="A217" s="91" t="n">
        <f aca="false">A216+1</f>
        <v>187</v>
      </c>
      <c r="B217" s="97" t="str">
        <f aca="false">'[5]прил 7.1'!B217</f>
        <v>КТП с ТМ-250/10 Ф-5  ТП 5-12  ПС Шали  с. Герменчук</v>
      </c>
      <c r="C217" s="93" t="n">
        <f aca="false">'[5]прил 7.1'!C217</f>
        <v>0.3347973408</v>
      </c>
      <c r="D217" s="93" t="n">
        <f aca="false">'[5]прил 7.1'!D217</f>
        <v>0</v>
      </c>
      <c r="E217" s="93" t="n">
        <f aca="false">'[5]прил 7.1'!E217</f>
        <v>0</v>
      </c>
      <c r="F217" s="93" t="n">
        <f aca="false">'[5]прил 7.1'!N217</f>
        <v>0.28372656</v>
      </c>
      <c r="G217" s="93" t="n">
        <f aca="false">'[5]прил 7.1'!P217</f>
        <v>0.28372656</v>
      </c>
      <c r="H217" s="93" t="n">
        <f aca="false">'[5]прил 7.1'!R217</f>
        <v>0.3347973408</v>
      </c>
      <c r="I217" s="93" t="n">
        <f aca="false">'[5]прил 7.1'!S217</f>
        <v>0</v>
      </c>
      <c r="J217" s="94" t="e">
        <f aca="false">'[5]прил 7.1'!T217</f>
        <v>#DIV/0!</v>
      </c>
      <c r="K217" s="93"/>
      <c r="L217" s="93"/>
      <c r="M217" s="93"/>
    </row>
    <row r="218" s="75" customFormat="true" ht="15.75" hidden="false" customHeight="false" outlineLevel="0" collapsed="false">
      <c r="A218" s="91" t="n">
        <f aca="false">A217+1</f>
        <v>188</v>
      </c>
      <c r="B218" s="97" t="str">
        <f aca="false">'[5]прил 7.1'!B218</f>
        <v>КТП с ТМ-160/10 Ф-4  ТП 4-60  ПС Шали  с. Автуры</v>
      </c>
      <c r="C218" s="93" t="n">
        <f aca="false">'[5]прил 7.1'!C218</f>
        <v>0.2606873346</v>
      </c>
      <c r="D218" s="93" t="n">
        <f aca="false">'[5]прил 7.1'!D218</f>
        <v>0</v>
      </c>
      <c r="E218" s="93" t="n">
        <f aca="false">'[5]прил 7.1'!E218</f>
        <v>0</v>
      </c>
      <c r="F218" s="93" t="n">
        <f aca="false">'[5]прил 7.1'!N218</f>
        <v>0.22092147</v>
      </c>
      <c r="G218" s="93" t="n">
        <f aca="false">'[5]прил 7.1'!P218</f>
        <v>0.22092147</v>
      </c>
      <c r="H218" s="93" t="n">
        <f aca="false">'[5]прил 7.1'!R218</f>
        <v>0.2606873346</v>
      </c>
      <c r="I218" s="93" t="n">
        <f aca="false">'[5]прил 7.1'!S218</f>
        <v>0</v>
      </c>
      <c r="J218" s="94" t="e">
        <f aca="false">'[5]прил 7.1'!T218</f>
        <v>#DIV/0!</v>
      </c>
      <c r="K218" s="93"/>
      <c r="L218" s="93"/>
      <c r="M218" s="93"/>
    </row>
    <row r="219" s="75" customFormat="true" ht="15.75" hidden="false" customHeight="false" outlineLevel="0" collapsed="false">
      <c r="A219" s="91" t="n">
        <f aca="false">A218+1</f>
        <v>189</v>
      </c>
      <c r="B219" s="97" t="str">
        <f aca="false">'[5]прил 7.1'!B219</f>
        <v>КТП с ТМ-160/10 Ф-6  ТП 6-9  ПС Шали  г. Шали</v>
      </c>
      <c r="C219" s="93" t="n">
        <f aca="false">'[5]прил 7.1'!C219</f>
        <v>0.2606873346</v>
      </c>
      <c r="D219" s="93" t="n">
        <f aca="false">'[5]прил 7.1'!D219</f>
        <v>0</v>
      </c>
      <c r="E219" s="93" t="n">
        <f aca="false">'[5]прил 7.1'!E219</f>
        <v>0</v>
      </c>
      <c r="F219" s="93" t="n">
        <f aca="false">'[5]прил 7.1'!N219</f>
        <v>0.22092147</v>
      </c>
      <c r="G219" s="93" t="n">
        <f aca="false">'[5]прил 7.1'!P219</f>
        <v>0.22092147</v>
      </c>
      <c r="H219" s="93" t="n">
        <f aca="false">'[5]прил 7.1'!R219</f>
        <v>0.2606873346</v>
      </c>
      <c r="I219" s="93" t="n">
        <f aca="false">'[5]прил 7.1'!S219</f>
        <v>0</v>
      </c>
      <c r="J219" s="94" t="e">
        <f aca="false">'[5]прил 7.1'!T219</f>
        <v>#DIV/0!</v>
      </c>
      <c r="K219" s="93"/>
      <c r="L219" s="93"/>
      <c r="M219" s="93"/>
    </row>
    <row r="220" s="75" customFormat="true" ht="15.75" hidden="false" customHeight="false" outlineLevel="0" collapsed="false">
      <c r="A220" s="91" t="n">
        <f aca="false">A219+1</f>
        <v>190</v>
      </c>
      <c r="B220" s="97" t="str">
        <f aca="false">'[5]прил 7.1'!B220</f>
        <v>КТП с ТМ-160/10 Ф-3  ТП 3-45  ПС Шали  г. Шали</v>
      </c>
      <c r="C220" s="93" t="n">
        <f aca="false">'[5]прил 7.1'!C220</f>
        <v>0.2606873346</v>
      </c>
      <c r="D220" s="93" t="n">
        <f aca="false">'[5]прил 7.1'!D220</f>
        <v>0</v>
      </c>
      <c r="E220" s="93" t="n">
        <f aca="false">'[5]прил 7.1'!E220</f>
        <v>0</v>
      </c>
      <c r="F220" s="93" t="n">
        <f aca="false">'[5]прил 7.1'!N220</f>
        <v>0.22092147</v>
      </c>
      <c r="G220" s="93" t="n">
        <f aca="false">'[5]прил 7.1'!P220</f>
        <v>0.22092147</v>
      </c>
      <c r="H220" s="93" t="n">
        <f aca="false">'[5]прил 7.1'!R220</f>
        <v>0.2606873346</v>
      </c>
      <c r="I220" s="93" t="n">
        <f aca="false">'[5]прил 7.1'!S220</f>
        <v>0</v>
      </c>
      <c r="J220" s="94" t="e">
        <f aca="false">'[5]прил 7.1'!T220</f>
        <v>#DIV/0!</v>
      </c>
      <c r="K220" s="93"/>
      <c r="L220" s="93"/>
      <c r="M220" s="93"/>
    </row>
    <row r="221" s="75" customFormat="true" ht="15.75" hidden="false" customHeight="false" outlineLevel="0" collapsed="false">
      <c r="A221" s="91" t="n">
        <f aca="false">A220+1</f>
        <v>191</v>
      </c>
      <c r="B221" s="97" t="str">
        <f aca="false">'[5]прил 7.1'!B221</f>
        <v>КТП с ТМ-250/10 Ф-6  ТП 6-10  ПС Шали  г. Шали</v>
      </c>
      <c r="C221" s="93" t="n">
        <f aca="false">'[5]прил 7.1'!C221</f>
        <v>0.3347973408</v>
      </c>
      <c r="D221" s="93" t="n">
        <f aca="false">'[5]прил 7.1'!D221</f>
        <v>0</v>
      </c>
      <c r="E221" s="93" t="n">
        <f aca="false">'[5]прил 7.1'!E221</f>
        <v>0</v>
      </c>
      <c r="F221" s="93" t="n">
        <f aca="false">'[5]прил 7.1'!N221</f>
        <v>0.28372656</v>
      </c>
      <c r="G221" s="93" t="n">
        <f aca="false">'[5]прил 7.1'!P221</f>
        <v>0.28372656</v>
      </c>
      <c r="H221" s="93" t="n">
        <f aca="false">'[5]прил 7.1'!R221</f>
        <v>0.3347973408</v>
      </c>
      <c r="I221" s="93" t="n">
        <f aca="false">'[5]прил 7.1'!S221</f>
        <v>0</v>
      </c>
      <c r="J221" s="94" t="e">
        <f aca="false">'[5]прил 7.1'!T221</f>
        <v>#DIV/0!</v>
      </c>
      <c r="K221" s="93"/>
      <c r="L221" s="93"/>
      <c r="M221" s="93"/>
    </row>
    <row r="222" s="75" customFormat="true" ht="15.75" hidden="false" customHeight="false" outlineLevel="0" collapsed="false">
      <c r="A222" s="91" t="n">
        <f aca="false">A221+1</f>
        <v>192</v>
      </c>
      <c r="B222" s="97" t="str">
        <f aca="false">'[5]прил 7.1'!B222</f>
        <v>ТМ-100/6 Ф-15  ТП 15-28  ПС АТЭЦ  с. Мескер-Юрт</v>
      </c>
      <c r="C222" s="93" t="n">
        <f aca="false">'[5]прил 7.1'!C222</f>
        <v>0.0828803798</v>
      </c>
      <c r="D222" s="93" t="n">
        <f aca="false">'[5]прил 7.1'!D222</f>
        <v>0</v>
      </c>
      <c r="E222" s="93" t="n">
        <f aca="false">'[5]прил 7.1'!E222</f>
        <v>0</v>
      </c>
      <c r="F222" s="93" t="n">
        <f aca="false">'[5]прил 7.1'!N222</f>
        <v>0.07023761</v>
      </c>
      <c r="G222" s="93" t="n">
        <f aca="false">'[5]прил 7.1'!P222</f>
        <v>0.07023761</v>
      </c>
      <c r="H222" s="93" t="n">
        <f aca="false">'[5]прил 7.1'!R222</f>
        <v>0.0828803798</v>
      </c>
      <c r="I222" s="93" t="n">
        <f aca="false">'[5]прил 7.1'!S222</f>
        <v>0</v>
      </c>
      <c r="J222" s="94" t="e">
        <f aca="false">'[5]прил 7.1'!T222</f>
        <v>#DIV/0!</v>
      </c>
      <c r="K222" s="93"/>
      <c r="L222" s="93"/>
      <c r="M222" s="93"/>
    </row>
    <row r="223" s="75" customFormat="true" ht="15.75" hidden="false" customHeight="false" outlineLevel="0" collapsed="false">
      <c r="A223" s="91" t="n">
        <f aca="false">A222+1</f>
        <v>193</v>
      </c>
      <c r="B223" s="97" t="str">
        <f aca="false">'[5]прил 7.1'!B223</f>
        <v>ТМ-63/10 Ф-3  ТП 3-57  ПС Шали  г. Шали</v>
      </c>
      <c r="C223" s="93" t="n">
        <f aca="false">'[5]прил 7.1'!C223</f>
        <v>0.06916334</v>
      </c>
      <c r="D223" s="93" t="n">
        <f aca="false">'[5]прил 7.1'!D223</f>
        <v>0</v>
      </c>
      <c r="E223" s="93" t="n">
        <f aca="false">'[5]прил 7.1'!E223</f>
        <v>0</v>
      </c>
      <c r="F223" s="93" t="n">
        <f aca="false">'[5]прил 7.1'!N223</f>
        <v>0.058613</v>
      </c>
      <c r="G223" s="93" t="n">
        <f aca="false">'[5]прил 7.1'!P223</f>
        <v>0.058613</v>
      </c>
      <c r="H223" s="93" t="n">
        <f aca="false">'[5]прил 7.1'!R223</f>
        <v>0.06916334</v>
      </c>
      <c r="I223" s="93" t="n">
        <f aca="false">'[5]прил 7.1'!S223</f>
        <v>0</v>
      </c>
      <c r="J223" s="94" t="e">
        <f aca="false">'[5]прил 7.1'!T223</f>
        <v>#DIV/0!</v>
      </c>
      <c r="K223" s="93"/>
      <c r="L223" s="93"/>
      <c r="M223" s="93"/>
    </row>
    <row r="224" s="75" customFormat="true" ht="15.75" hidden="false" customHeight="false" outlineLevel="0" collapsed="false">
      <c r="A224" s="91" t="n">
        <f aca="false">A223+1</f>
        <v>194</v>
      </c>
      <c r="B224" s="97" t="str">
        <f aca="false">'[5]прил 7.1'!B224</f>
        <v>ТМГ 11-100/10 Ф-2  ТП 2-18  ПС Шали  г. Шали</v>
      </c>
      <c r="C224" s="93" t="n">
        <f aca="false">'[5]прил 7.1'!C224</f>
        <v>0.07742334</v>
      </c>
      <c r="D224" s="93" t="n">
        <f aca="false">'[5]прил 7.1'!D224</f>
        <v>0</v>
      </c>
      <c r="E224" s="93" t="n">
        <f aca="false">'[5]прил 7.1'!E224</f>
        <v>0</v>
      </c>
      <c r="F224" s="93" t="n">
        <f aca="false">'[5]прил 7.1'!N224</f>
        <v>0.065613</v>
      </c>
      <c r="G224" s="93" t="n">
        <f aca="false">'[5]прил 7.1'!P224</f>
        <v>0.065613</v>
      </c>
      <c r="H224" s="93" t="n">
        <f aca="false">'[5]прил 7.1'!R224</f>
        <v>0.07742334</v>
      </c>
      <c r="I224" s="93" t="n">
        <f aca="false">'[5]прил 7.1'!S224</f>
        <v>0</v>
      </c>
      <c r="J224" s="94" t="e">
        <f aca="false">'[5]прил 7.1'!T224</f>
        <v>#DIV/0!</v>
      </c>
      <c r="K224" s="93"/>
      <c r="L224" s="93"/>
      <c r="M224" s="93"/>
    </row>
    <row r="225" s="96" customFormat="true" ht="15.75" hidden="false" customHeight="false" outlineLevel="0" collapsed="false">
      <c r="A225" s="91" t="n">
        <f aca="false">A224+1</f>
        <v>195</v>
      </c>
      <c r="B225" s="98" t="str">
        <f aca="false">'[5]прил 7.1'!B225</f>
        <v>ТМГ-63/10 Ф-8  ТП 8-9  ПС Урус-Мартан  г. Урус-Мартан</v>
      </c>
      <c r="C225" s="93" t="n">
        <f aca="false">'[5]прил 7.1'!C225</f>
        <v>0.0900163354</v>
      </c>
      <c r="D225" s="93" t="n">
        <f aca="false">'[5]прил 7.1'!D225</f>
        <v>0</v>
      </c>
      <c r="E225" s="93" t="n">
        <f aca="false">'[5]прил 7.1'!E225</f>
        <v>0</v>
      </c>
      <c r="F225" s="93" t="n">
        <f aca="false">'[5]прил 7.1'!N225</f>
        <v>0.07628503</v>
      </c>
      <c r="G225" s="93" t="n">
        <f aca="false">'[5]прил 7.1'!P225</f>
        <v>0.07628503</v>
      </c>
      <c r="H225" s="93" t="n">
        <f aca="false">'[5]прил 7.1'!R225</f>
        <v>0.0900163354</v>
      </c>
      <c r="I225" s="93" t="n">
        <f aca="false">'[5]прил 7.1'!S225</f>
        <v>0</v>
      </c>
      <c r="J225" s="94" t="e">
        <f aca="false">'[5]прил 7.1'!T225</f>
        <v>#DIV/0!</v>
      </c>
      <c r="K225" s="89"/>
      <c r="L225" s="89"/>
      <c r="M225" s="89"/>
    </row>
    <row r="226" s="96" customFormat="true" ht="15.75" hidden="false" customHeight="false" outlineLevel="0" collapsed="false">
      <c r="A226" s="91" t="n">
        <f aca="false">A225+1</f>
        <v>196</v>
      </c>
      <c r="B226" s="98" t="str">
        <f aca="false">'[5]прил 7.1'!B226</f>
        <v>Оборудование, не входящее в сметы строек</v>
      </c>
      <c r="C226" s="93" t="n">
        <f aca="false">'[5]прил 7.1'!C226</f>
        <v>9.397052</v>
      </c>
      <c r="D226" s="93" t="n">
        <f aca="false">'[5]прил 7.1'!D226</f>
        <v>13.01554468</v>
      </c>
      <c r="E226" s="93" t="n">
        <f aca="false">'[5]прил 7.1'!E226</f>
        <v>7.42438046064</v>
      </c>
      <c r="F226" s="93" t="n">
        <f aca="false">'[5]прил 7.1'!N226</f>
        <v>9.397052</v>
      </c>
      <c r="G226" s="93" t="n">
        <f aca="false">'[5]прил 7.1'!P226</f>
        <v>9.397052</v>
      </c>
      <c r="H226" s="93" t="n">
        <f aca="false">'[5]прил 7.1'!R226</f>
        <v>1.97267153936</v>
      </c>
      <c r="I226" s="93" t="n">
        <f aca="false">'[5]прил 7.1'!S226</f>
        <v>-5.59116421936</v>
      </c>
      <c r="J226" s="94" t="n">
        <f aca="false">'[5]прил 7.1'!T226</f>
        <v>0.570424107724703</v>
      </c>
      <c r="K226" s="89"/>
      <c r="L226" s="89"/>
      <c r="M226" s="89"/>
    </row>
    <row r="227" s="96" customFormat="true" ht="15.75" hidden="false" customHeight="false" outlineLevel="0" collapsed="false">
      <c r="A227" s="91" t="n">
        <f aca="false">A226+1</f>
        <v>197</v>
      </c>
      <c r="B227" s="98" t="str">
        <f aca="false">'[5]прил 7.1'!B227</f>
        <v>Реконструкция ВЛ 0,4-6/10 кВ (резерв)</v>
      </c>
      <c r="C227" s="93" t="n">
        <f aca="false">'[5]прил 7.1'!C227</f>
        <v>5.9</v>
      </c>
      <c r="D227" s="93" t="n">
        <f aca="false">'[5]прил 7.1'!D227</f>
        <v>0</v>
      </c>
      <c r="E227" s="93" t="n">
        <f aca="false">'[5]прил 7.1'!E227</f>
        <v>0</v>
      </c>
      <c r="F227" s="93" t="n">
        <f aca="false">'[5]прил 7.1'!N227</f>
        <v>0.164593</v>
      </c>
      <c r="G227" s="93" t="n">
        <f aca="false">'[5]прил 7.1'!P227</f>
        <v>0</v>
      </c>
      <c r="H227" s="93" t="n">
        <f aca="false">'[5]прил 7.1'!R227</f>
        <v>5.9</v>
      </c>
      <c r="I227" s="93" t="n">
        <f aca="false">'[5]прил 7.1'!S227</f>
        <v>0</v>
      </c>
      <c r="J227" s="94" t="e">
        <f aca="false">'[5]прил 7.1'!T227</f>
        <v>#DIV/0!</v>
      </c>
      <c r="K227" s="89"/>
      <c r="L227" s="89"/>
      <c r="M227" s="89"/>
    </row>
    <row r="228" s="96" customFormat="true" ht="15.75" hidden="false" customHeight="false" outlineLevel="0" collapsed="false">
      <c r="A228" s="91" t="n">
        <f aca="false">A227+1</f>
        <v>198</v>
      </c>
      <c r="B228" s="98" t="str">
        <f aca="false">'[5]прил 7.1'!B228</f>
        <v>Модернизация системы передачи информации ОАО "Чеченэнерго"</v>
      </c>
      <c r="C228" s="93" t="n">
        <f aca="false">'[5]прил 7.1'!C228</f>
        <v>67.49954</v>
      </c>
      <c r="D228" s="93" t="n">
        <f aca="false">'[5]прил 7.1'!D228</f>
        <v>0</v>
      </c>
      <c r="E228" s="93" t="n">
        <f aca="false">'[5]прил 7.1'!E228</f>
        <v>3.83510998</v>
      </c>
      <c r="F228" s="93" t="n">
        <f aca="false">'[5]прил 7.1'!N228</f>
        <v>10.539796</v>
      </c>
      <c r="G228" s="93" t="n">
        <f aca="false">'[5]прил 7.1'!P228</f>
        <v>0</v>
      </c>
      <c r="H228" s="93" t="n">
        <f aca="false">'[5]прил 7.1'!R228</f>
        <v>63.66443002</v>
      </c>
      <c r="I228" s="93" t="n">
        <f aca="false">'[5]прил 7.1'!S228</f>
        <v>3.83510998</v>
      </c>
      <c r="J228" s="94" t="e">
        <f aca="false">'[5]прил 7.1'!T228</f>
        <v>#DIV/0!</v>
      </c>
      <c r="K228" s="89"/>
      <c r="L228" s="89"/>
      <c r="M228" s="89"/>
    </row>
    <row r="229" s="96" customFormat="true" ht="15.75" hidden="false" customHeight="false" outlineLevel="0" collapsed="false">
      <c r="A229" s="91" t="n">
        <f aca="false">A228+1</f>
        <v>199</v>
      </c>
      <c r="B229" s="98" t="str">
        <f aca="false">'[5]прил 7.1'!B229</f>
        <v>Программа перспективного развития систем учета э/э на РРЭ</v>
      </c>
      <c r="C229" s="93" t="n">
        <f aca="false">'[5]прил 7.1'!C229</f>
        <v>11.8</v>
      </c>
      <c r="D229" s="93" t="n">
        <f aca="false">'[5]прил 7.1'!D229</f>
        <v>0</v>
      </c>
      <c r="E229" s="93" t="n">
        <f aca="false">'[5]прил 7.1'!E229</f>
        <v>0</v>
      </c>
      <c r="F229" s="93" t="n">
        <f aca="false">'[5]прил 7.1'!N229</f>
        <v>0</v>
      </c>
      <c r="G229" s="93" t="n">
        <f aca="false">'[5]прил 7.1'!P229</f>
        <v>0</v>
      </c>
      <c r="H229" s="93" t="n">
        <f aca="false">'[5]прил 7.1'!R229</f>
        <v>11.8</v>
      </c>
      <c r="I229" s="93" t="n">
        <f aca="false">'[5]прил 7.1'!S229</f>
        <v>0</v>
      </c>
      <c r="J229" s="94" t="e">
        <f aca="false">'[5]прил 7.1'!T229</f>
        <v>#DIV/0!</v>
      </c>
      <c r="K229" s="89"/>
      <c r="L229" s="89"/>
      <c r="M229" s="89"/>
    </row>
    <row r="230" s="96" customFormat="true" ht="26.25" hidden="false" customHeight="true" outlineLevel="0" collapsed="false">
      <c r="A230" s="87" t="s">
        <v>30</v>
      </c>
      <c r="B230" s="88" t="n">
        <f aca="false">'[5]прил 7.1'!B230</f>
        <v>0</v>
      </c>
      <c r="C230" s="89" t="n">
        <f aca="false">'[5]прил 7.1'!C230</f>
        <v>0</v>
      </c>
      <c r="D230" s="89" t="n">
        <f aca="false">'[5]прил 7.1'!D230</f>
        <v>0</v>
      </c>
      <c r="E230" s="89" t="n">
        <f aca="false">'[5]прил 7.1'!E230</f>
        <v>0</v>
      </c>
      <c r="F230" s="89" t="n">
        <f aca="false">'[5]прил 7.1'!N230</f>
        <v>0</v>
      </c>
      <c r="G230" s="89" t="n">
        <f aca="false">'[5]прил 7.1'!P230</f>
        <v>0</v>
      </c>
      <c r="H230" s="93" t="n">
        <f aca="false">'[5]прил 7.1'!R230</f>
        <v>0</v>
      </c>
      <c r="I230" s="93" t="n">
        <f aca="false">'[5]прил 7.1'!S230</f>
        <v>0</v>
      </c>
      <c r="J230" s="94" t="e">
        <f aca="false">'[5]прил 7.1'!T230</f>
        <v>#DIV/0!</v>
      </c>
      <c r="K230" s="89"/>
      <c r="L230" s="89"/>
      <c r="M230" s="89"/>
    </row>
    <row r="231" s="96" customFormat="true" ht="15.75" hidden="false" customHeight="false" outlineLevel="0" collapsed="false">
      <c r="A231" s="87" t="s">
        <v>53</v>
      </c>
      <c r="B231" s="88" t="str">
        <f aca="false">'[5]прил 7.1'!B231</f>
        <v>Новое строительство</v>
      </c>
      <c r="C231" s="89" t="n">
        <f aca="false">C232+C234</f>
        <v>1262.52891926004</v>
      </c>
      <c r="D231" s="89" t="n">
        <f aca="false">D232+D234</f>
        <v>267.343872564803</v>
      </c>
      <c r="E231" s="89" t="n">
        <f aca="false">E232+E234</f>
        <v>297.87471757</v>
      </c>
      <c r="F231" s="89" t="n">
        <f aca="false">F232+F234</f>
        <v>370.28126</v>
      </c>
      <c r="G231" s="89" t="n">
        <f aca="false">G232+G234</f>
        <v>219.369294</v>
      </c>
      <c r="H231" s="89" t="n">
        <f aca="false">H232+H234</f>
        <v>964.654201690035</v>
      </c>
      <c r="I231" s="89" t="n">
        <f aca="false">I232+I234</f>
        <v>30.5308450051971</v>
      </c>
      <c r="J231" s="94" t="e">
        <f aca="false">'[5]прил 7.1'!T231</f>
        <v>#DIV/0!</v>
      </c>
      <c r="K231" s="89"/>
      <c r="L231" s="89"/>
      <c r="M231" s="89"/>
    </row>
    <row r="232" s="96" customFormat="true" ht="15.75" hidden="false" customHeight="false" outlineLevel="0" collapsed="false">
      <c r="A232" s="91"/>
      <c r="B232" s="88" t="str">
        <f aca="false">'[5]прил 7.1'!B232</f>
        <v>Энергосбережение  и повышение энергетической эффективности</v>
      </c>
      <c r="C232" s="89" t="n">
        <f aca="false">C233</f>
        <v>0</v>
      </c>
      <c r="D232" s="89" t="n">
        <f aca="false">D233</f>
        <v>0</v>
      </c>
      <c r="E232" s="89" t="n">
        <f aca="false">E233</f>
        <v>0</v>
      </c>
      <c r="F232" s="89" t="n">
        <f aca="false">F233</f>
        <v>0</v>
      </c>
      <c r="G232" s="89" t="n">
        <f aca="false">G233</f>
        <v>0</v>
      </c>
      <c r="H232" s="89" t="n">
        <f aca="false">H233</f>
        <v>0</v>
      </c>
      <c r="I232" s="89" t="n">
        <f aca="false">I233</f>
        <v>0</v>
      </c>
      <c r="J232" s="94" t="e">
        <f aca="false">'[5]прил 7.1'!T232</f>
        <v>#DIV/0!</v>
      </c>
      <c r="K232" s="89"/>
      <c r="L232" s="89"/>
      <c r="M232" s="89"/>
    </row>
    <row r="233" s="96" customFormat="true" ht="20.25" hidden="false" customHeight="true" outlineLevel="0" collapsed="false">
      <c r="A233" s="87" t="s">
        <v>134</v>
      </c>
      <c r="B233" s="88" t="n">
        <f aca="false">'[5]прил 7.1'!B233</f>
        <v>0</v>
      </c>
      <c r="C233" s="89"/>
      <c r="D233" s="89"/>
      <c r="E233" s="89"/>
      <c r="F233" s="89"/>
      <c r="G233" s="89"/>
      <c r="H233" s="89"/>
      <c r="I233" s="89"/>
      <c r="J233" s="94" t="e">
        <f aca="false">'[5]прил 7.1'!T233</f>
        <v>#DIV/0!</v>
      </c>
      <c r="K233" s="89"/>
      <c r="L233" s="89"/>
      <c r="M233" s="89"/>
    </row>
    <row r="234" s="96" customFormat="true" ht="15.75" hidden="false" customHeight="false" outlineLevel="0" collapsed="false">
      <c r="A234" s="91" t="n">
        <v>1</v>
      </c>
      <c r="B234" s="88" t="str">
        <f aca="false">'[5]прил 7.1'!B234</f>
        <v>Прочее новое строительство</v>
      </c>
      <c r="C234" s="89" t="n">
        <f aca="false">SUM(C235:C440)</f>
        <v>1262.52891926004</v>
      </c>
      <c r="D234" s="89" t="n">
        <f aca="false">SUM(D235:D440)</f>
        <v>267.343872564803</v>
      </c>
      <c r="E234" s="89" t="n">
        <f aca="false">SUM(E235:E440)</f>
        <v>297.87471757</v>
      </c>
      <c r="F234" s="89" t="n">
        <f aca="false">SUM(F235:F440)</f>
        <v>370.28126</v>
      </c>
      <c r="G234" s="89" t="n">
        <f aca="false">SUM(G235:G440)</f>
        <v>219.369294</v>
      </c>
      <c r="H234" s="89" t="n">
        <f aca="false">SUM(H235:H440)</f>
        <v>964.654201690035</v>
      </c>
      <c r="I234" s="89" t="n">
        <f aca="false">SUM(I235:I440)</f>
        <v>30.5308450051971</v>
      </c>
      <c r="J234" s="94" t="e">
        <f aca="false">'[5]прил 7.1'!T234</f>
        <v>#DIV/0!</v>
      </c>
      <c r="K234" s="89"/>
      <c r="L234" s="89"/>
      <c r="M234" s="89"/>
    </row>
    <row r="235" s="96" customFormat="true" ht="15.75" hidden="false" customHeight="false" outlineLevel="0" collapsed="false">
      <c r="A235" s="91" t="n">
        <f aca="false">A234+1</f>
        <v>2</v>
      </c>
      <c r="B235" s="92" t="str">
        <f aca="false">'[5]прил 7.1'!B235</f>
        <v>Строительство ВЛ 35 кВ ПС "№ 84" - ПС "Горская-1" Л 32</v>
      </c>
      <c r="C235" s="93" t="n">
        <f aca="false">'[5]прил 7.1'!C235</f>
        <v>7.1844011406</v>
      </c>
      <c r="D235" s="93" t="n">
        <f aca="false">'[5]прил 7.1'!D235</f>
        <v>3.092885</v>
      </c>
      <c r="E235" s="93" t="n">
        <f aca="false">'[5]прил 7.1'!E235</f>
        <v>4.942855</v>
      </c>
      <c r="F235" s="93" t="n">
        <f aca="false">'[5]прил 7.1'!N235</f>
        <v>3.385933</v>
      </c>
      <c r="G235" s="93" t="n">
        <f aca="false">'[5]прил 7.1'!P235</f>
        <v>61.272643</v>
      </c>
      <c r="H235" s="93" t="n">
        <f aca="false">'[5]прил 7.1'!R235</f>
        <v>2.2415461406</v>
      </c>
      <c r="I235" s="93" t="n">
        <f aca="false">'[5]прил 7.1'!S235</f>
        <v>1.84997</v>
      </c>
      <c r="J235" s="94" t="n">
        <f aca="false">'[5]прил 7.1'!T235</f>
        <v>1.59813733779303</v>
      </c>
      <c r="K235" s="89"/>
      <c r="L235" s="89"/>
      <c r="M235" s="89"/>
    </row>
    <row r="236" s="96" customFormat="true" ht="15.75" hidden="false" customHeight="false" outlineLevel="0" collapsed="false">
      <c r="A236" s="91" t="n">
        <f aca="false">A235+1</f>
        <v>3</v>
      </c>
      <c r="B236" s="92" t="str">
        <f aca="false">'[5]прил 7.1'!B236</f>
        <v>Строительство 2-ой  очереди ПС 110/35/6 кВ "№ 84"</v>
      </c>
      <c r="C236" s="93" t="n">
        <f aca="false">'[5]прил 7.1'!C236</f>
        <v>24.7582038128</v>
      </c>
      <c r="D236" s="93" t="n">
        <f aca="false">'[5]прил 7.1'!D236</f>
        <v>22.503008</v>
      </c>
      <c r="E236" s="93" t="n">
        <f aca="false">'[5]прил 7.1'!E236</f>
        <v>24.26640523</v>
      </c>
      <c r="F236" s="93" t="n">
        <f aca="false">'[5]прил 7.1'!N236</f>
        <v>5.945128</v>
      </c>
      <c r="G236" s="93" t="n">
        <f aca="false">'[5]прил 7.1'!P236</f>
        <v>38.962097</v>
      </c>
      <c r="H236" s="93" t="n">
        <f aca="false">'[5]прил 7.1'!R236</f>
        <v>0.491798582800012</v>
      </c>
      <c r="I236" s="93" t="n">
        <f aca="false">'[5]прил 7.1'!S236</f>
        <v>1.76339723</v>
      </c>
      <c r="J236" s="94" t="n">
        <f aca="false">'[5]прил 7.1'!T236</f>
        <v>1.07836273399538</v>
      </c>
      <c r="K236" s="89"/>
      <c r="L236" s="89"/>
      <c r="M236" s="89"/>
    </row>
    <row r="237" s="96" customFormat="true" ht="31.5" hidden="false" customHeight="false" outlineLevel="0" collapsed="false">
      <c r="A237" s="91" t="n">
        <f aca="false">A236+1</f>
        <v>4</v>
      </c>
      <c r="B237" s="92" t="str">
        <f aca="false">'[5]прил 7.1'!B237</f>
        <v>Строительство ПС 110/10 кВ "Гудермес-Сити" с организацией заходов ВЛ 110 кВ</v>
      </c>
      <c r="C237" s="93" t="n">
        <f aca="false">'[5]прил 7.1'!C237</f>
        <v>256.795662</v>
      </c>
      <c r="D237" s="93" t="n">
        <f aca="false">'[5]прил 7.1'!D237</f>
        <v>22.778488</v>
      </c>
      <c r="E237" s="93" t="n">
        <f aca="false">'[5]прил 7.1'!E237</f>
        <v>8.181462</v>
      </c>
      <c r="F237" s="93" t="n">
        <f aca="false">'[5]прил 7.1'!N237</f>
        <v>100.589349</v>
      </c>
      <c r="G237" s="93" t="n">
        <f aca="false">'[5]прил 7.1'!P237</f>
        <v>0</v>
      </c>
      <c r="H237" s="93" t="n">
        <f aca="false">'[5]прил 7.1'!R237</f>
        <v>248.6142</v>
      </c>
      <c r="I237" s="93" t="n">
        <f aca="false">'[5]прил 7.1'!S237</f>
        <v>-14.597026</v>
      </c>
      <c r="J237" s="94" t="n">
        <f aca="false">'[5]прил 7.1'!T237</f>
        <v>0.359174937335612</v>
      </c>
      <c r="K237" s="89"/>
      <c r="L237" s="89"/>
      <c r="M237" s="89"/>
    </row>
    <row r="238" s="96" customFormat="true" ht="31.5" hidden="false" customHeight="false" outlineLevel="0" collapsed="false">
      <c r="A238" s="91" t="n">
        <f aca="false">A237+1</f>
        <v>5</v>
      </c>
      <c r="B238" s="92" t="str">
        <f aca="false">'[5]прил 7.1'!B238</f>
        <v>Строительство ПС 110/10 кВ "Черноречье-110"(строительство ПС 110/10 с 2-мя трансформаторами по 16,0 МВА )</v>
      </c>
      <c r="C238" s="93" t="n">
        <f aca="false">'[5]прил 7.1'!C238</f>
        <v>378.3198</v>
      </c>
      <c r="D238" s="93" t="n">
        <f aca="false">'[5]прил 7.1'!D238</f>
        <v>14.048</v>
      </c>
      <c r="E238" s="93" t="n">
        <f aca="false">'[5]прил 7.1'!E238</f>
        <v>10.43473398</v>
      </c>
      <c r="F238" s="93" t="n">
        <f aca="false">'[5]прил 7.1'!N238</f>
        <v>92.673941</v>
      </c>
      <c r="G238" s="93" t="n">
        <f aca="false">'[5]прил 7.1'!P238</f>
        <v>0</v>
      </c>
      <c r="H238" s="93" t="n">
        <f aca="false">'[5]прил 7.1'!R238</f>
        <v>367.88506602</v>
      </c>
      <c r="I238" s="93" t="n">
        <f aca="false">'[5]прил 7.1'!S238</f>
        <v>-3.61326602</v>
      </c>
      <c r="J238" s="94" t="n">
        <f aca="false">'[5]прил 7.1'!T238</f>
        <v>0.742791427961276</v>
      </c>
      <c r="K238" s="89"/>
      <c r="L238" s="89"/>
      <c r="M238" s="89"/>
    </row>
    <row r="239" s="96" customFormat="true" ht="63" hidden="false" customHeight="false" outlineLevel="0" collapsed="false">
      <c r="A239" s="91" t="n">
        <f aca="false">A238+1</f>
        <v>6</v>
      </c>
      <c r="B239" s="92" t="str">
        <f aca="false">'[5]прил 7.1'!B239</f>
        <v>Строительство ВЛ 110 кВ : отпайка от ВЛ 110 кВ ПС "Грозный-330"- ПС "ГРП" Л 136/ВЛ 110 кВ ПС "ГРП"-ПС "Октябрьская" Л 137 до проектируемой ПС 110/10 кВ НПЗ (технологическое присоединение ОАО НК "Роснефть")</v>
      </c>
      <c r="C239" s="93" t="n">
        <f aca="false">'[5]прил 7.1'!C239</f>
        <v>7.63578</v>
      </c>
      <c r="D239" s="93" t="n">
        <f aca="false">'[5]прил 7.1'!D239</f>
        <v>7.63578</v>
      </c>
      <c r="E239" s="93" t="n">
        <f aca="false">'[5]прил 7.1'!E239</f>
        <v>0</v>
      </c>
      <c r="F239" s="93" t="n">
        <f aca="false">'[5]прил 7.1'!N239</f>
        <v>0</v>
      </c>
      <c r="G239" s="93" t="n">
        <f aca="false">'[5]прил 7.1'!P239</f>
        <v>0</v>
      </c>
      <c r="H239" s="93" t="n">
        <f aca="false">'[5]прил 7.1'!R239</f>
        <v>7.63578</v>
      </c>
      <c r="I239" s="93" t="n">
        <f aca="false">'[5]прил 7.1'!S239</f>
        <v>-7.63578</v>
      </c>
      <c r="J239" s="94" t="n">
        <f aca="false">'[5]прил 7.1'!T239</f>
        <v>0</v>
      </c>
      <c r="K239" s="89"/>
      <c r="L239" s="89"/>
      <c r="M239" s="89"/>
    </row>
    <row r="240" s="96" customFormat="true" ht="15.75" hidden="false" customHeight="false" outlineLevel="0" collapsed="false">
      <c r="A240" s="91" t="n">
        <f aca="false">A239+1</f>
        <v>7</v>
      </c>
      <c r="B240" s="92" t="str">
        <f aca="false">'[5]прил 7.1'!B240</f>
        <v>Производственно-административное здание (ПАЗ)</v>
      </c>
      <c r="C240" s="93" t="n">
        <f aca="false">'[5]прил 7.1'!C240</f>
        <v>332.59434</v>
      </c>
      <c r="D240" s="93" t="n">
        <f aca="false">'[5]прил 7.1'!D240</f>
        <v>140.194618</v>
      </c>
      <c r="E240" s="93" t="n">
        <f aca="false">'[5]прил 7.1'!E240</f>
        <v>156.33611703</v>
      </c>
      <c r="F240" s="93" t="n">
        <f aca="false">'[5]прил 7.1'!N240</f>
        <v>50.40575</v>
      </c>
      <c r="G240" s="93" t="n">
        <f aca="false">'[5]прил 7.1'!P240</f>
        <v>0</v>
      </c>
      <c r="H240" s="93" t="n">
        <f aca="false">'[5]прил 7.1'!R240</f>
        <v>176.25822297</v>
      </c>
      <c r="I240" s="93" t="n">
        <f aca="false">'[5]прил 7.1'!S240</f>
        <v>16.14149903</v>
      </c>
      <c r="J240" s="94" t="n">
        <f aca="false">'[5]прил 7.1'!T240</f>
        <v>1.11513636728908</v>
      </c>
      <c r="K240" s="89"/>
      <c r="L240" s="89"/>
      <c r="M240" s="89"/>
    </row>
    <row r="241" s="96" customFormat="true" ht="31.5" hidden="false" customHeight="false" outlineLevel="0" collapsed="false">
      <c r="A241" s="91" t="n">
        <f aca="false">A240+1</f>
        <v>8</v>
      </c>
      <c r="B241" s="92" t="str">
        <f aca="false">'[5]прил 7.1'!B241</f>
        <v>Создание Единого Ситуационно-Аналитического Центра электросетевого комплекса ЧР (ЕСАЦ ЧР)</v>
      </c>
      <c r="C241" s="93" t="n">
        <f aca="false">'[5]прил 7.1'!C241</f>
        <v>0</v>
      </c>
      <c r="D241" s="93" t="n">
        <f aca="false">'[5]прил 7.1'!D241</f>
        <v>0.59</v>
      </c>
      <c r="E241" s="93" t="n">
        <f aca="false">'[5]прил 7.1'!E241</f>
        <v>0</v>
      </c>
      <c r="F241" s="93" t="n">
        <f aca="false">'[5]прил 7.1'!N241</f>
        <v>0</v>
      </c>
      <c r="G241" s="93" t="n">
        <f aca="false">'[5]прил 7.1'!P241</f>
        <v>0</v>
      </c>
      <c r="H241" s="93" t="n">
        <f aca="false">'[5]прил 7.1'!R241</f>
        <v>0</v>
      </c>
      <c r="I241" s="93" t="n">
        <f aca="false">'[5]прил 7.1'!S241</f>
        <v>-0.59</v>
      </c>
      <c r="J241" s="94" t="n">
        <f aca="false">'[5]прил 7.1'!T241</f>
        <v>0</v>
      </c>
      <c r="K241" s="89"/>
      <c r="L241" s="89"/>
      <c r="M241" s="89"/>
    </row>
    <row r="242" s="96" customFormat="true" ht="15.75" hidden="false" customHeight="false" outlineLevel="0" collapsed="false">
      <c r="A242" s="91" t="n">
        <f aca="false">A241+1</f>
        <v>9</v>
      </c>
      <c r="B242" s="92" t="str">
        <f aca="false">'[5]прил 7.1'!B242</f>
        <v>ВЛ 10 кВ Ф-2 ПС "Курчалой" с.Гелдаген протяжен.0,864 км.</v>
      </c>
      <c r="C242" s="93" t="n">
        <f aca="false">'[5]прил 7.1'!C242</f>
        <v>0.79788532</v>
      </c>
      <c r="D242" s="93" t="n">
        <f aca="false">'[5]прил 7.1'!D242</f>
        <v>0.46904837531759</v>
      </c>
      <c r="E242" s="93" t="n">
        <f aca="false">'[5]прил 7.1'!E242</f>
        <v>0.79788544</v>
      </c>
      <c r="F242" s="93" t="n">
        <f aca="false">'[5]прил 7.1'!N242</f>
        <v>0.676174</v>
      </c>
      <c r="G242" s="93" t="n">
        <f aca="false">'[5]прил 7.1'!P242</f>
        <v>0.676174</v>
      </c>
      <c r="H242" s="93" t="n">
        <f aca="false">'[5]прил 7.1'!R242</f>
        <v>-1.19999999936837E-007</v>
      </c>
      <c r="I242" s="93" t="n">
        <f aca="false">'[5]прил 7.1'!S242</f>
        <v>0.32883706468241</v>
      </c>
      <c r="J242" s="94" t="n">
        <f aca="false">'[5]прил 7.1'!T242</f>
        <v>1.70107281463187</v>
      </c>
      <c r="K242" s="89"/>
      <c r="L242" s="89"/>
      <c r="M242" s="89"/>
    </row>
    <row r="243" s="96" customFormat="true" ht="15.75" hidden="false" customHeight="false" outlineLevel="0" collapsed="false">
      <c r="A243" s="91" t="n">
        <f aca="false">A242+1</f>
        <v>10</v>
      </c>
      <c r="B243" s="92" t="str">
        <f aca="false">'[5]прил 7.1'!B243</f>
        <v>ВЛ 10 кВ Ф-2 ПС "Курчалой" с.Гелдаген, Курчалоевский район.</v>
      </c>
      <c r="C243" s="93" t="n">
        <f aca="false">'[5]прил 7.1'!C243</f>
        <v>0.32883706272194</v>
      </c>
      <c r="D243" s="93" t="n">
        <f aca="false">'[5]прил 7.1'!D243</f>
        <v>0.32883706272194</v>
      </c>
      <c r="E243" s="93" t="n">
        <f aca="false">'[5]прил 7.1'!E243</f>
        <v>0</v>
      </c>
      <c r="F243" s="93" t="n">
        <f aca="false">'[5]прил 7.1'!N243</f>
        <v>0</v>
      </c>
      <c r="G243" s="93" t="n">
        <f aca="false">'[5]прил 7.1'!P243</f>
        <v>0</v>
      </c>
      <c r="H243" s="93" t="n">
        <f aca="false">'[5]прил 7.1'!R243</f>
        <v>0.32883706272194</v>
      </c>
      <c r="I243" s="93" t="n">
        <f aca="false">'[5]прил 7.1'!S243</f>
        <v>-0.32883706272194</v>
      </c>
      <c r="J243" s="94" t="n">
        <f aca="false">'[5]прил 7.1'!T243</f>
        <v>0</v>
      </c>
      <c r="K243" s="89"/>
      <c r="L243" s="89"/>
      <c r="M243" s="89"/>
    </row>
    <row r="244" s="96" customFormat="true" ht="15.75" hidden="false" customHeight="false" outlineLevel="0" collapsed="false">
      <c r="A244" s="91" t="n">
        <f aca="false">A243+1</f>
        <v>11</v>
      </c>
      <c r="B244" s="92" t="str">
        <f aca="false">'[5]прил 7.1'!B244</f>
        <v>ВЛ-10 кВ Ф-2 ПС "Бачи-Юрт",с.Бачи-Юрт протяжен. 0,254 км.</v>
      </c>
      <c r="C244" s="93" t="n">
        <f aca="false">'[5]прил 7.1'!C244</f>
        <v>0.23456866</v>
      </c>
      <c r="D244" s="93" t="n">
        <f aca="false">'[5]прил 7.1'!D244</f>
        <v>0.23456899778621</v>
      </c>
      <c r="E244" s="93" t="n">
        <f aca="false">'[5]прил 7.1'!E244</f>
        <v>0.234569</v>
      </c>
      <c r="F244" s="93" t="n">
        <f aca="false">'[5]прил 7.1'!N244</f>
        <v>0.198787</v>
      </c>
      <c r="G244" s="93" t="n">
        <f aca="false">'[5]прил 7.1'!P244</f>
        <v>0.198787</v>
      </c>
      <c r="H244" s="93" t="n">
        <f aca="false">'[5]прил 7.1'!R244</f>
        <v>-3.40000000015328E-007</v>
      </c>
      <c r="I244" s="93" t="n">
        <f aca="false">'[5]прил 7.1'!S244</f>
        <v>2.21379004017308E-009</v>
      </c>
      <c r="J244" s="94" t="n">
        <f aca="false">'[5]прил 7.1'!T244</f>
        <v>1.00000000943769</v>
      </c>
      <c r="K244" s="89"/>
      <c r="L244" s="89"/>
      <c r="M244" s="89"/>
    </row>
    <row r="245" s="96" customFormat="true" ht="31.5" hidden="false" customHeight="false" outlineLevel="0" collapsed="false">
      <c r="A245" s="91" t="n">
        <f aca="false">A244+1</f>
        <v>12</v>
      </c>
      <c r="B245" s="92" t="str">
        <f aca="false">'[5]прил 7.1'!B245</f>
        <v>ВЛ-10 кВ Ф-6  ПС "Предгорная",с.Старые Атаги протяжен. 1,054 км. (3,648)</v>
      </c>
      <c r="C245" s="93" t="n">
        <f aca="false">'[5]прил 7.1'!C245</f>
        <v>3.84348184</v>
      </c>
      <c r="D245" s="93" t="n">
        <f aca="false">'[5]прил 7.1'!D245</f>
        <v>1.03934808366376</v>
      </c>
      <c r="E245" s="93" t="n">
        <f aca="false">'[5]прил 7.1'!E245</f>
        <v>1.03934808</v>
      </c>
      <c r="F245" s="93" t="n">
        <f aca="false">'[5]прил 7.1'!N245</f>
        <v>3.257188</v>
      </c>
      <c r="G245" s="93" t="n">
        <f aca="false">'[5]прил 7.1'!P245</f>
        <v>3.257188</v>
      </c>
      <c r="H245" s="93" t="n">
        <f aca="false">'[5]прил 7.1'!R245</f>
        <v>2.80413376</v>
      </c>
      <c r="I245" s="93" t="n">
        <f aca="false">'[5]прил 7.1'!S245</f>
        <v>-3.66376018412495E-009</v>
      </c>
      <c r="J245" s="94" t="n">
        <f aca="false">'[5]прил 7.1'!T245</f>
        <v>0.999999996474944</v>
      </c>
      <c r="K245" s="89"/>
      <c r="L245" s="89"/>
      <c r="M245" s="89"/>
    </row>
    <row r="246" s="96" customFormat="true" ht="15.75" hidden="false" customHeight="false" outlineLevel="0" collapsed="false">
      <c r="A246" s="91" t="n">
        <f aca="false">A245+1</f>
        <v>13</v>
      </c>
      <c r="B246" s="92" t="str">
        <f aca="false">'[5]прил 7.1'!B246</f>
        <v>ВЛ 6 кВ Ф-2 ПС "Октябрьская" с.Пригородное L= 1,706 км</v>
      </c>
      <c r="C246" s="93" t="n">
        <f aca="false">'[5]прил 7.1'!C246</f>
        <v>1.51158</v>
      </c>
      <c r="D246" s="93" t="n">
        <f aca="false">'[5]прил 7.1'!D246</f>
        <v>1.00819857394107</v>
      </c>
      <c r="E246" s="93" t="n">
        <f aca="false">'[5]прил 7.1'!E246</f>
        <v>1.51133368</v>
      </c>
      <c r="F246" s="93" t="n">
        <f aca="false">'[5]прил 7.1'!N246</f>
        <v>1.281</v>
      </c>
      <c r="G246" s="93" t="n">
        <f aca="false">'[5]прил 7.1'!P246</f>
        <v>1.281</v>
      </c>
      <c r="H246" s="93" t="n">
        <f aca="false">'[5]прил 7.1'!R246</f>
        <v>0.000246320000000022</v>
      </c>
      <c r="I246" s="93" t="n">
        <f aca="false">'[5]прил 7.1'!S246</f>
        <v>0.50313510605893</v>
      </c>
      <c r="J246" s="94" t="n">
        <f aca="false">'[5]прил 7.1'!T246</f>
        <v>1.49904365971494</v>
      </c>
      <c r="K246" s="89"/>
      <c r="L246" s="89"/>
      <c r="M246" s="89"/>
    </row>
    <row r="247" s="96" customFormat="true" ht="15.75" hidden="false" customHeight="false" outlineLevel="0" collapsed="false">
      <c r="A247" s="91" t="n">
        <f aca="false">A246+1</f>
        <v>14</v>
      </c>
      <c r="B247" s="92" t="str">
        <f aca="false">'[5]прил 7.1'!B247</f>
        <v>ВЛ-6 кВ, Ф-2, ПС «Октябрьская», с. Пригородное, Грозненский район.</v>
      </c>
      <c r="C247" s="93" t="n">
        <f aca="false">'[5]прил 7.1'!C247</f>
        <v>0.50313511461418</v>
      </c>
      <c r="D247" s="93" t="n">
        <f aca="false">'[5]прил 7.1'!D247</f>
        <v>0.50313511461418</v>
      </c>
      <c r="E247" s="93" t="n">
        <f aca="false">'[5]прил 7.1'!E247</f>
        <v>0</v>
      </c>
      <c r="F247" s="93" t="n">
        <f aca="false">'[5]прил 7.1'!N247</f>
        <v>0</v>
      </c>
      <c r="G247" s="93" t="n">
        <f aca="false">'[5]прил 7.1'!P247</f>
        <v>0</v>
      </c>
      <c r="H247" s="93" t="n">
        <f aca="false">'[5]прил 7.1'!R247</f>
        <v>0.50313511461418</v>
      </c>
      <c r="I247" s="93" t="n">
        <f aca="false">'[5]прил 7.1'!S247</f>
        <v>-0.50313511461418</v>
      </c>
      <c r="J247" s="94" t="n">
        <f aca="false">'[5]прил 7.1'!T247</f>
        <v>0</v>
      </c>
      <c r="K247" s="89"/>
      <c r="L247" s="89"/>
      <c r="M247" s="89"/>
    </row>
    <row r="248" s="96" customFormat="true" ht="15.75" hidden="false" customHeight="false" outlineLevel="0" collapsed="false">
      <c r="A248" s="91" t="n">
        <f aca="false">A247+1</f>
        <v>15</v>
      </c>
      <c r="B248" s="92" t="str">
        <f aca="false">'[5]прил 7.1'!B248</f>
        <v>ВЛ-6 кВ Ф-13 ПС "Знаменская", с. Бено-Юрт, Надтеречный район.</v>
      </c>
      <c r="C248" s="93" t="n">
        <f aca="false">'[5]прил 7.1'!C248</f>
        <v>0.13938514</v>
      </c>
      <c r="D248" s="93" t="n">
        <f aca="false">'[5]прил 7.1'!D248</f>
        <v>0.07063057283998</v>
      </c>
      <c r="E248" s="93" t="n">
        <f aca="false">'[5]прил 7.1'!E248</f>
        <v>0</v>
      </c>
      <c r="F248" s="93" t="n">
        <f aca="false">'[5]прил 7.1'!N248</f>
        <v>0.118123</v>
      </c>
      <c r="G248" s="93" t="n">
        <f aca="false">'[5]прил 7.1'!P248</f>
        <v>0.118123</v>
      </c>
      <c r="H248" s="93" t="n">
        <f aca="false">'[5]прил 7.1'!R248</f>
        <v>0.13938514</v>
      </c>
      <c r="I248" s="93" t="n">
        <f aca="false">'[5]прил 7.1'!S248</f>
        <v>-0.07063057283998</v>
      </c>
      <c r="J248" s="94" t="n">
        <f aca="false">'[5]прил 7.1'!T248</f>
        <v>0</v>
      </c>
      <c r="K248" s="89"/>
      <c r="L248" s="89"/>
      <c r="M248" s="89"/>
    </row>
    <row r="249" s="96" customFormat="true" ht="15.75" hidden="false" customHeight="false" outlineLevel="0" collapsed="false">
      <c r="A249" s="91" t="n">
        <f aca="false">A248+1</f>
        <v>16</v>
      </c>
      <c r="B249" s="92" t="str">
        <f aca="false">'[5]прил 7.1'!B249</f>
        <v>ВЛ-6 кВ Ф-13 ПС Знаменская с. Бено-Юрт  L=0,041 км</v>
      </c>
      <c r="C249" s="93" t="n">
        <f aca="false">'[5]прил 7.1'!C249</f>
        <v>0.0315325672162</v>
      </c>
      <c r="D249" s="93" t="n">
        <f aca="false">'[5]прил 7.1'!D249</f>
        <v>0.0315325672162</v>
      </c>
      <c r="E249" s="93" t="n">
        <f aca="false">'[5]прил 7.1'!E249</f>
        <v>0.03153256</v>
      </c>
      <c r="F249" s="93" t="n">
        <f aca="false">'[5]прил 7.1'!N249</f>
        <v>0.026722</v>
      </c>
      <c r="G249" s="93" t="n">
        <f aca="false">'[5]прил 7.1'!P249</f>
        <v>0.026722</v>
      </c>
      <c r="H249" s="93" t="n">
        <f aca="false">'[5]прил 7.1'!R249</f>
        <v>7.21619999866086E-009</v>
      </c>
      <c r="I249" s="93" t="n">
        <f aca="false">'[5]прил 7.1'!S249</f>
        <v>-7.21619999866086E-009</v>
      </c>
      <c r="J249" s="94" t="n">
        <f aca="false">'[5]прил 7.1'!T249</f>
        <v>0.999999771150888</v>
      </c>
      <c r="K249" s="89"/>
      <c r="L249" s="89"/>
      <c r="M249" s="89"/>
    </row>
    <row r="250" s="96" customFormat="true" ht="15.75" hidden="false" customHeight="false" outlineLevel="0" collapsed="false">
      <c r="A250" s="91" t="n">
        <f aca="false">A249+1</f>
        <v>17</v>
      </c>
      <c r="B250" s="92" t="str">
        <f aca="false">'[5]прил 7.1'!B250</f>
        <v>ВЛ-10 кВ Ф-2 ПС Гвардейская  с. Бено-Юрт    L=0,021 км</v>
      </c>
      <c r="C250" s="93" t="n">
        <f aca="false">'[5]прил 7.1'!C250</f>
        <v>0.02439886</v>
      </c>
      <c r="D250" s="93" t="n">
        <f aca="false">'[5]прил 7.1'!D250</f>
        <v>0.02439859478143</v>
      </c>
      <c r="E250" s="93" t="n">
        <f aca="false">'[5]прил 7.1'!E250</f>
        <v>0.02439859</v>
      </c>
      <c r="F250" s="93" t="n">
        <f aca="false">'[5]прил 7.1'!N250</f>
        <v>0.020677</v>
      </c>
      <c r="G250" s="93" t="n">
        <f aca="false">'[5]прил 7.1'!P250</f>
        <v>0.020677</v>
      </c>
      <c r="H250" s="93" t="n">
        <f aca="false">'[5]прил 7.1'!R250</f>
        <v>2.70000000000131E-007</v>
      </c>
      <c r="I250" s="93" t="n">
        <f aca="false">'[5]прил 7.1'!S250</f>
        <v>-4.78142999499331E-009</v>
      </c>
      <c r="J250" s="94" t="n">
        <f aca="false">'[5]прил 7.1'!T250</f>
        <v>0.999999804028468</v>
      </c>
      <c r="K250" s="89"/>
      <c r="L250" s="89"/>
      <c r="M250" s="89"/>
    </row>
    <row r="251" s="96" customFormat="true" ht="15.75" hidden="false" customHeight="false" outlineLevel="0" collapsed="false">
      <c r="A251" s="91" t="n">
        <f aca="false">A250+1</f>
        <v>18</v>
      </c>
      <c r="B251" s="92" t="str">
        <f aca="false">'[5]прил 7.1'!B251</f>
        <v>ВЛ 6 кВ Ф-20 ПС "АТЭЦ" с.Мескер-Юрт протяжен. 0,471 км.</v>
      </c>
      <c r="C251" s="93" t="n">
        <f aca="false">'[5]прил 7.1'!C251</f>
        <v>0.41196632</v>
      </c>
      <c r="D251" s="93" t="n">
        <f aca="false">'[5]прил 7.1'!D251</f>
        <v>0.41196709550072</v>
      </c>
      <c r="E251" s="93" t="n">
        <f aca="false">'[5]прил 7.1'!E251</f>
        <v>0.4119671</v>
      </c>
      <c r="F251" s="93" t="n">
        <f aca="false">'[5]прил 7.1'!N251</f>
        <v>0.349124</v>
      </c>
      <c r="G251" s="93" t="n">
        <f aca="false">'[5]прил 7.1'!P251</f>
        <v>0.349124</v>
      </c>
      <c r="H251" s="93" t="n">
        <f aca="false">'[5]прил 7.1'!R251</f>
        <v>-7.80000000033532E-007</v>
      </c>
      <c r="I251" s="93" t="n">
        <f aca="false">'[5]прил 7.1'!S251</f>
        <v>4.49928000412214E-009</v>
      </c>
      <c r="J251" s="94" t="n">
        <f aca="false">'[5]прил 7.1'!T251</f>
        <v>1.00000001092145</v>
      </c>
      <c r="K251" s="89"/>
      <c r="L251" s="89"/>
      <c r="M251" s="89"/>
    </row>
    <row r="252" s="96" customFormat="true" ht="15.75" hidden="false" customHeight="false" outlineLevel="0" collapsed="false">
      <c r="A252" s="91" t="n">
        <f aca="false">A251+1</f>
        <v>19</v>
      </c>
      <c r="B252" s="92" t="str">
        <f aca="false">'[5]прил 7.1'!B252</f>
        <v>ВЛ 10 кВ, Ф-17, ПС "Консервная",   г/з Родина  L=0,094 км.</v>
      </c>
      <c r="C252" s="93" t="n">
        <f aca="false">'[5]прил 7.1'!C252</f>
        <v>0.10256377417361</v>
      </c>
      <c r="D252" s="93" t="n">
        <f aca="false">'[5]прил 7.1'!D252</f>
        <v>0.10256377417361</v>
      </c>
      <c r="E252" s="93" t="n">
        <f aca="false">'[5]прил 7.1'!E252</f>
        <v>0.10256377</v>
      </c>
      <c r="F252" s="93" t="n">
        <f aca="false">'[5]прил 7.1'!N252</f>
        <v>0.086918</v>
      </c>
      <c r="G252" s="93" t="n">
        <f aca="false">'[5]прил 7.1'!P252</f>
        <v>0.086918</v>
      </c>
      <c r="H252" s="93" t="n">
        <f aca="false">'[5]прил 7.1'!R252</f>
        <v>4.17360999926952E-009</v>
      </c>
      <c r="I252" s="93" t="n">
        <f aca="false">'[5]прил 7.1'!S252</f>
        <v>-4.17360999926952E-009</v>
      </c>
      <c r="J252" s="94" t="n">
        <f aca="false">'[5]прил 7.1'!T252</f>
        <v>0.999999959307172</v>
      </c>
      <c r="K252" s="89"/>
      <c r="L252" s="89"/>
      <c r="M252" s="89"/>
    </row>
    <row r="253" s="96" customFormat="true" ht="15.75" hidden="false" customHeight="false" outlineLevel="0" collapsed="false">
      <c r="A253" s="91" t="n">
        <f aca="false">A252+1</f>
        <v>20</v>
      </c>
      <c r="B253" s="92" t="str">
        <f aca="false">'[5]прил 7.1'!B253</f>
        <v>ВЛ 10 кВ, Ф-5, ПС "Сержень-Юрт",   с. Автуры  L=0,087 км.</v>
      </c>
      <c r="C253" s="93" t="n">
        <f aca="false">'[5]прил 7.1'!C253</f>
        <v>0.08208894998211</v>
      </c>
      <c r="D253" s="93" t="n">
        <f aca="false">'[5]прил 7.1'!D253</f>
        <v>0.08208894998211</v>
      </c>
      <c r="E253" s="93" t="n">
        <f aca="false">'[5]прил 7.1'!E253</f>
        <v>0.08208894</v>
      </c>
      <c r="F253" s="93" t="n">
        <f aca="false">'[5]прил 7.1'!N253</f>
        <v>0.069566</v>
      </c>
      <c r="G253" s="93" t="n">
        <f aca="false">'[5]прил 7.1'!P253</f>
        <v>0.069566</v>
      </c>
      <c r="H253" s="93" t="n">
        <f aca="false">'[5]прил 7.1'!R253</f>
        <v>9.98210998581772E-009</v>
      </c>
      <c r="I253" s="93" t="n">
        <f aca="false">'[5]прил 7.1'!S253</f>
        <v>-9.98210998581772E-009</v>
      </c>
      <c r="J253" s="94" t="n">
        <f aca="false">'[5]прил 7.1'!T253</f>
        <v>0.999999878398859</v>
      </c>
      <c r="K253" s="89"/>
      <c r="L253" s="89"/>
      <c r="M253" s="89"/>
    </row>
    <row r="254" s="96" customFormat="true" ht="15.75" hidden="false" customHeight="false" outlineLevel="0" collapsed="false">
      <c r="A254" s="91" t="n">
        <f aca="false">A253+1</f>
        <v>21</v>
      </c>
      <c r="B254" s="92" t="str">
        <f aca="false">'[5]прил 7.1'!B254</f>
        <v>ВЛ 6 кВ Ф-5, ПС "Бердыкель", с.Бердыкель, L= 3,597 км</v>
      </c>
      <c r="C254" s="93" t="n">
        <f aca="false">'[5]прил 7.1'!C254</f>
        <v>2.83656542</v>
      </c>
      <c r="D254" s="93" t="n">
        <f aca="false">'[5]прил 7.1'!D254</f>
        <v>2.20747734125012</v>
      </c>
      <c r="E254" s="93" t="n">
        <f aca="false">'[5]прил 7.1'!E254</f>
        <v>2.83656637</v>
      </c>
      <c r="F254" s="93" t="n">
        <f aca="false">'[5]прил 7.1'!N254</f>
        <v>2.403869</v>
      </c>
      <c r="G254" s="93" t="n">
        <f aca="false">'[5]прил 7.1'!P254</f>
        <v>2.403869</v>
      </c>
      <c r="H254" s="93" t="n">
        <f aca="false">'[5]прил 7.1'!R254</f>
        <v>-9.50000000443652E-007</v>
      </c>
      <c r="I254" s="93" t="n">
        <f aca="false">'[5]прил 7.1'!S254</f>
        <v>0.62908902874988</v>
      </c>
      <c r="J254" s="94" t="n">
        <f aca="false">'[5]прил 7.1'!T254</f>
        <v>1.28498096763866</v>
      </c>
      <c r="K254" s="89"/>
      <c r="L254" s="89"/>
      <c r="M254" s="89"/>
    </row>
    <row r="255" s="96" customFormat="true" ht="15.75" hidden="false" customHeight="false" outlineLevel="0" collapsed="false">
      <c r="A255" s="91" t="n">
        <f aca="false">A254+1</f>
        <v>22</v>
      </c>
      <c r="B255" s="92" t="str">
        <f aca="false">'[5]прил 7.1'!B255</f>
        <v>ВЛ-6 кВ, Ф-7, ПС "АКХП", г. Аргун, пос. Московский, L- 0,2 км.</v>
      </c>
      <c r="C255" s="93" t="n">
        <f aca="false">'[5]прил 7.1'!C255</f>
        <v>0.28050606</v>
      </c>
      <c r="D255" s="93" t="n">
        <f aca="false">'[5]прил 7.1'!D255</f>
        <v>0.2006</v>
      </c>
      <c r="E255" s="93" t="n">
        <f aca="false">'[5]прил 7.1'!E255</f>
        <v>0.22538666</v>
      </c>
      <c r="F255" s="93" t="n">
        <f aca="false">'[5]прил 7.1'!N255</f>
        <v>0.237717</v>
      </c>
      <c r="G255" s="93" t="n">
        <f aca="false">'[5]прил 7.1'!P255</f>
        <v>0.237717</v>
      </c>
      <c r="H255" s="93" t="n">
        <f aca="false">'[5]прил 7.1'!R255</f>
        <v>0.0551194</v>
      </c>
      <c r="I255" s="93" t="n">
        <f aca="false">'[5]прил 7.1'!S255</f>
        <v>0.02478666</v>
      </c>
      <c r="J255" s="94" t="n">
        <f aca="false">'[5]прил 7.1'!T255</f>
        <v>1.12356261216351</v>
      </c>
      <c r="K255" s="89"/>
      <c r="L255" s="89"/>
      <c r="M255" s="89"/>
    </row>
    <row r="256" s="96" customFormat="true" ht="15.75" hidden="false" customHeight="false" outlineLevel="0" collapsed="false">
      <c r="A256" s="91" t="n">
        <f aca="false">A255+1</f>
        <v>23</v>
      </c>
      <c r="B256" s="92" t="str">
        <f aca="false">'[5]прил 7.1'!B256</f>
        <v>ВЛ-6 кВ, Ф-7, ПС "АКХП", г. Аргун, L- 0,9 км.</v>
      </c>
      <c r="C256" s="93" t="n">
        <f aca="false">'[5]прил 7.1'!C256</f>
        <v>1.17971326</v>
      </c>
      <c r="D256" s="93" t="n">
        <f aca="false">'[5]прил 7.1'!D256</f>
        <v>0.7021</v>
      </c>
      <c r="E256" s="93" t="n">
        <f aca="false">'[5]прил 7.1'!E256</f>
        <v>0.94789951</v>
      </c>
      <c r="F256" s="93" t="n">
        <f aca="false">'[5]прил 7.1'!N256</f>
        <v>0.999757</v>
      </c>
      <c r="G256" s="93" t="n">
        <f aca="false">'[5]прил 7.1'!P256</f>
        <v>0.999757</v>
      </c>
      <c r="H256" s="93" t="n">
        <f aca="false">'[5]прил 7.1'!R256</f>
        <v>0.23181375</v>
      </c>
      <c r="I256" s="93" t="n">
        <f aca="false">'[5]прил 7.1'!S256</f>
        <v>0.24579951</v>
      </c>
      <c r="J256" s="94" t="n">
        <f aca="false">'[5]прил 7.1'!T256</f>
        <v>1.35009188149836</v>
      </c>
      <c r="K256" s="89"/>
      <c r="L256" s="89"/>
      <c r="M256" s="89"/>
    </row>
    <row r="257" s="96" customFormat="true" ht="15.75" hidden="false" customHeight="false" outlineLevel="0" collapsed="false">
      <c r="A257" s="91" t="n">
        <f aca="false">A256+1</f>
        <v>24</v>
      </c>
      <c r="B257" s="92" t="str">
        <f aca="false">'[5]прил 7.1'!B257</f>
        <v>ВЛ-6 кВ, Ф-17, ПС «Гудермес-город», г. Гудермес, L- 0,7 км. </v>
      </c>
      <c r="C257" s="93" t="n">
        <f aca="false">'[5]прил 7.1'!C257</f>
        <v>0.6222376</v>
      </c>
      <c r="D257" s="93" t="n">
        <f aca="false">'[5]прил 7.1'!D257</f>
        <v>0.7021</v>
      </c>
      <c r="E257" s="93" t="n">
        <f aca="false">'[5]прил 7.1'!E257</f>
        <v>0.49996828</v>
      </c>
      <c r="F257" s="93" t="n">
        <f aca="false">'[5]прил 7.1'!N257</f>
        <v>0.52732</v>
      </c>
      <c r="G257" s="93" t="n">
        <f aca="false">'[5]прил 7.1'!P257</f>
        <v>0.52732</v>
      </c>
      <c r="H257" s="93" t="n">
        <f aca="false">'[5]прил 7.1'!R257</f>
        <v>0.12226932</v>
      </c>
      <c r="I257" s="93" t="n">
        <f aca="false">'[5]прил 7.1'!S257</f>
        <v>-0.20213172</v>
      </c>
      <c r="J257" s="94" t="n">
        <f aca="false">'[5]прил 7.1'!T257</f>
        <v>0.71210408773679</v>
      </c>
      <c r="K257" s="89"/>
      <c r="L257" s="89"/>
      <c r="M257" s="89"/>
    </row>
    <row r="258" s="96" customFormat="true" ht="15.75" hidden="false" customHeight="false" outlineLevel="0" collapsed="false">
      <c r="A258" s="91" t="n">
        <f aca="false">A257+1</f>
        <v>25</v>
      </c>
      <c r="B258" s="92" t="str">
        <f aca="false">'[5]прил 7.1'!B258</f>
        <v>ВЛ-6 кВ, Ф-2, ПС «Гудермес-город», г. Гудермес, L- 0,3 км. </v>
      </c>
      <c r="C258" s="93" t="n">
        <f aca="false">'[5]прил 7.1'!C258</f>
        <v>0.3009</v>
      </c>
      <c r="D258" s="93" t="n">
        <f aca="false">'[5]прил 7.1'!D258</f>
        <v>0.3009</v>
      </c>
      <c r="E258" s="93" t="n">
        <f aca="false">'[5]прил 7.1'!E258</f>
        <v>0</v>
      </c>
      <c r="F258" s="93" t="n">
        <f aca="false">'[5]прил 7.1'!N258</f>
        <v>0</v>
      </c>
      <c r="G258" s="93" t="n">
        <f aca="false">'[5]прил 7.1'!P258</f>
        <v>0</v>
      </c>
      <c r="H258" s="93" t="n">
        <f aca="false">'[5]прил 7.1'!R258</f>
        <v>0.3009</v>
      </c>
      <c r="I258" s="93" t="n">
        <f aca="false">'[5]прил 7.1'!S258</f>
        <v>-0.3009</v>
      </c>
      <c r="J258" s="94" t="n">
        <f aca="false">'[5]прил 7.1'!T258</f>
        <v>0</v>
      </c>
      <c r="K258" s="89"/>
      <c r="L258" s="89"/>
      <c r="M258" s="89"/>
    </row>
    <row r="259" s="96" customFormat="true" ht="15.75" hidden="false" customHeight="false" outlineLevel="0" collapsed="false">
      <c r="A259" s="91" t="n">
        <f aca="false">A258+1</f>
        <v>26</v>
      </c>
      <c r="B259" s="92" t="str">
        <f aca="false">'[5]прил 7.1'!B259</f>
        <v>ВЛ-6 кВ, Ф-17, ПС «Гудермес-город», г. Гудермес, L- 0,15 км. </v>
      </c>
      <c r="C259" s="93" t="n">
        <f aca="false">'[5]прил 7.1'!C259</f>
        <v>0.15104</v>
      </c>
      <c r="D259" s="93" t="n">
        <f aca="false">'[5]прил 7.1'!D259</f>
        <v>0.15104</v>
      </c>
      <c r="E259" s="93" t="n">
        <f aca="false">'[5]прил 7.1'!E259</f>
        <v>0</v>
      </c>
      <c r="F259" s="93" t="n">
        <f aca="false">'[5]прил 7.1'!N259</f>
        <v>0</v>
      </c>
      <c r="G259" s="93" t="n">
        <f aca="false">'[5]прил 7.1'!P259</f>
        <v>0</v>
      </c>
      <c r="H259" s="93" t="n">
        <f aca="false">'[5]прил 7.1'!R259</f>
        <v>0.15104</v>
      </c>
      <c r="I259" s="93" t="n">
        <f aca="false">'[5]прил 7.1'!S259</f>
        <v>-0.15104</v>
      </c>
      <c r="J259" s="94" t="n">
        <f aca="false">'[5]прил 7.1'!T259</f>
        <v>0</v>
      </c>
      <c r="K259" s="89"/>
      <c r="L259" s="89"/>
      <c r="M259" s="89"/>
    </row>
    <row r="260" s="96" customFormat="true" ht="15.75" hidden="false" customHeight="false" outlineLevel="0" collapsed="false">
      <c r="A260" s="91" t="n">
        <f aca="false">A259+1</f>
        <v>27</v>
      </c>
      <c r="B260" s="92" t="str">
        <f aca="false">'[5]прил 7.1'!B260</f>
        <v>ВЛ-6 кВ, Ф-24, ПС «Гудермес-город», г. Гудермес, L- 0,15 км. </v>
      </c>
      <c r="C260" s="93" t="n">
        <f aca="false">'[5]прил 7.1'!C260</f>
        <v>0.86001232</v>
      </c>
      <c r="D260" s="93" t="n">
        <f aca="false">'[5]прил 7.1'!D260</f>
        <v>0.15104</v>
      </c>
      <c r="E260" s="93" t="n">
        <f aca="false">'[5]прил 7.1'!E260</f>
        <v>0.69101998</v>
      </c>
      <c r="F260" s="93" t="n">
        <f aca="false">'[5]прил 7.1'!N260</f>
        <v>0.728824</v>
      </c>
      <c r="G260" s="93" t="n">
        <f aca="false">'[5]прил 7.1'!P260</f>
        <v>0.728824</v>
      </c>
      <c r="H260" s="93" t="n">
        <f aca="false">'[5]прил 7.1'!R260</f>
        <v>0.16899234</v>
      </c>
      <c r="I260" s="93" t="n">
        <f aca="false">'[5]прил 7.1'!S260</f>
        <v>0.53997998</v>
      </c>
      <c r="J260" s="94" t="n">
        <f aca="false">'[5]прил 7.1'!T260</f>
        <v>4.57507931673729</v>
      </c>
      <c r="K260" s="89"/>
      <c r="L260" s="89"/>
      <c r="M260" s="89"/>
    </row>
    <row r="261" s="96" customFormat="true" ht="15.75" hidden="false" customHeight="false" outlineLevel="0" collapsed="false">
      <c r="A261" s="91" t="n">
        <f aca="false">A260+1</f>
        <v>28</v>
      </c>
      <c r="B261" s="92" t="str">
        <f aca="false">'[5]прил 7.1'!B261</f>
        <v>ВЛ 10 кВ Ф-2 ПС "Гудермес-Сити" г.Гудермес 5,05 км.</v>
      </c>
      <c r="C261" s="93" t="n">
        <f aca="false">'[5]прил 7.1'!C261</f>
        <v>4.48541718</v>
      </c>
      <c r="D261" s="93" t="n">
        <f aca="false">'[5]прил 7.1'!D261</f>
        <v>0</v>
      </c>
      <c r="E261" s="93" t="n">
        <f aca="false">'[5]прил 7.1'!E261</f>
        <v>3.60403265</v>
      </c>
      <c r="F261" s="93" t="n">
        <f aca="false">'[5]прил 7.1'!N261</f>
        <v>3.801201</v>
      </c>
      <c r="G261" s="93" t="n">
        <f aca="false">'[5]прил 7.1'!P261</f>
        <v>3.801201</v>
      </c>
      <c r="H261" s="93" t="n">
        <f aca="false">'[5]прил 7.1'!R261</f>
        <v>0.88138453</v>
      </c>
      <c r="I261" s="93" t="n">
        <f aca="false">'[5]прил 7.1'!S261</f>
        <v>3.60403265</v>
      </c>
      <c r="J261" s="94" t="e">
        <f aca="false">'[5]прил 7.1'!T261</f>
        <v>#DIV/0!</v>
      </c>
      <c r="K261" s="89"/>
      <c r="L261" s="89"/>
      <c r="M261" s="89"/>
    </row>
    <row r="262" s="96" customFormat="true" ht="15.75" hidden="false" customHeight="false" outlineLevel="0" collapsed="false">
      <c r="A262" s="91" t="n">
        <f aca="false">A261+1</f>
        <v>29</v>
      </c>
      <c r="B262" s="92" t="str">
        <f aca="false">'[5]прил 7.1'!B262</f>
        <v>ВЛ 10 кВ Ф-15 ПС "Гудермес-Сити" г.Гудермес 4,75 км.</v>
      </c>
      <c r="C262" s="93" t="n">
        <f aca="false">'[5]прил 7.1'!C262</f>
        <v>3.98226046</v>
      </c>
      <c r="D262" s="93" t="n">
        <f aca="false">'[5]прил 7.1'!D262</f>
        <v>0</v>
      </c>
      <c r="E262" s="93" t="n">
        <f aca="false">'[5]прил 7.1'!E262</f>
        <v>3.19974614</v>
      </c>
      <c r="F262" s="93" t="n">
        <f aca="false">'[5]прил 7.1'!N262</f>
        <v>3.374797</v>
      </c>
      <c r="G262" s="93" t="n">
        <f aca="false">'[5]прил 7.1'!P262</f>
        <v>3.374797</v>
      </c>
      <c r="H262" s="93" t="n">
        <f aca="false">'[5]прил 7.1'!R262</f>
        <v>0.78251432</v>
      </c>
      <c r="I262" s="93" t="n">
        <f aca="false">'[5]прил 7.1'!S262</f>
        <v>3.19974614</v>
      </c>
      <c r="J262" s="94" t="e">
        <f aca="false">'[5]прил 7.1'!T262</f>
        <v>#DIV/0!</v>
      </c>
      <c r="K262" s="89"/>
      <c r="L262" s="89"/>
      <c r="M262" s="89"/>
    </row>
    <row r="263" s="96" customFormat="true" ht="15.75" hidden="false" customHeight="false" outlineLevel="0" collapsed="false">
      <c r="A263" s="91" t="n">
        <f aca="false">A262+1</f>
        <v>30</v>
      </c>
      <c r="B263" s="92" t="str">
        <f aca="false">'[5]прил 7.1'!B263</f>
        <v>ВЛ-10 кВ, Ф-2, ПС «Бачи - Юрт», с. Бачи - Юрт, L- 0,31 км. </v>
      </c>
      <c r="C263" s="93" t="n">
        <f aca="false">'[5]прил 7.1'!C263</f>
        <v>0.29264</v>
      </c>
      <c r="D263" s="93" t="n">
        <f aca="false">'[5]прил 7.1'!D263</f>
        <v>0.29264</v>
      </c>
      <c r="E263" s="93" t="n">
        <f aca="false">'[5]прил 7.1'!E263</f>
        <v>0</v>
      </c>
      <c r="F263" s="93" t="n">
        <f aca="false">'[5]прил 7.1'!N263</f>
        <v>0</v>
      </c>
      <c r="G263" s="93" t="n">
        <f aca="false">'[5]прил 7.1'!P263</f>
        <v>0</v>
      </c>
      <c r="H263" s="93" t="n">
        <f aca="false">'[5]прил 7.1'!R263</f>
        <v>0.29264</v>
      </c>
      <c r="I263" s="93" t="n">
        <f aca="false">'[5]прил 7.1'!S263</f>
        <v>-0.29264</v>
      </c>
      <c r="J263" s="94" t="n">
        <f aca="false">'[5]прил 7.1'!T263</f>
        <v>0</v>
      </c>
      <c r="K263" s="89"/>
      <c r="L263" s="89"/>
      <c r="M263" s="89"/>
    </row>
    <row r="264" s="96" customFormat="true" ht="31.5" hidden="false" customHeight="false" outlineLevel="0" collapsed="false">
      <c r="A264" s="91" t="n">
        <f aca="false">A263+1</f>
        <v>31</v>
      </c>
      <c r="B264" s="92" t="str">
        <f aca="false">'[5]прил 7.1'!B264</f>
        <v>ВЛ-10 кВ, Ф-5, ПС «Урус - Мартан -1», с. Рошни - Чу, ул. Тиштамирова, L- 0,56 км.</v>
      </c>
      <c r="C264" s="93" t="n">
        <f aca="false">'[5]прил 7.1'!C264</f>
        <v>0.5015</v>
      </c>
      <c r="D264" s="93" t="n">
        <f aca="false">'[5]прил 7.1'!D264</f>
        <v>0.5015</v>
      </c>
      <c r="E264" s="93" t="n">
        <f aca="false">'[5]прил 7.1'!E264</f>
        <v>0</v>
      </c>
      <c r="F264" s="93" t="n">
        <f aca="false">'[5]прил 7.1'!N264</f>
        <v>0</v>
      </c>
      <c r="G264" s="93" t="n">
        <f aca="false">'[5]прил 7.1'!P264</f>
        <v>0</v>
      </c>
      <c r="H264" s="93" t="n">
        <f aca="false">'[5]прил 7.1'!R264</f>
        <v>0.5015</v>
      </c>
      <c r="I264" s="93" t="n">
        <f aca="false">'[5]прил 7.1'!S264</f>
        <v>-0.5015</v>
      </c>
      <c r="J264" s="94" t="n">
        <f aca="false">'[5]прил 7.1'!T264</f>
        <v>0</v>
      </c>
      <c r="K264" s="89"/>
      <c r="L264" s="89"/>
      <c r="M264" s="89"/>
    </row>
    <row r="265" s="96" customFormat="true" ht="15.75" hidden="false" customHeight="false" outlineLevel="0" collapsed="false">
      <c r="A265" s="91" t="n">
        <f aca="false">A264+1</f>
        <v>32</v>
      </c>
      <c r="B265" s="92" t="str">
        <f aca="false">'[5]прил 7.1'!B265</f>
        <v>ВЛ-6 кВ, Ф-6, ПС «Ойсунгур»,  с. Бачи - Юрт, L- 1,056 км.     </v>
      </c>
      <c r="C265" s="93" t="n">
        <f aca="false">'[5]прил 7.1'!C265</f>
        <v>0.97173708</v>
      </c>
      <c r="D265" s="93" t="n">
        <f aca="false">'[5]прил 7.1'!D265</f>
        <v>0.97409</v>
      </c>
      <c r="E265" s="93" t="n">
        <f aca="false">'[5]прил 7.1'!E265</f>
        <v>0.7807903</v>
      </c>
      <c r="F265" s="93" t="n">
        <f aca="false">'[5]прил 7.1'!N265</f>
        <v>0.823506</v>
      </c>
      <c r="G265" s="93" t="n">
        <f aca="false">'[5]прил 7.1'!P265</f>
        <v>0.823506</v>
      </c>
      <c r="H265" s="93" t="n">
        <f aca="false">'[5]прил 7.1'!R265</f>
        <v>0.19094678</v>
      </c>
      <c r="I265" s="93" t="n">
        <f aca="false">'[5]прил 7.1'!S265</f>
        <v>-0.1932997</v>
      </c>
      <c r="J265" s="94" t="n">
        <f aca="false">'[5]прил 7.1'!T265</f>
        <v>0.801558685542404</v>
      </c>
      <c r="K265" s="89"/>
      <c r="L265" s="89"/>
      <c r="M265" s="89"/>
    </row>
    <row r="266" s="96" customFormat="true" ht="15.75" hidden="false" customHeight="false" outlineLevel="0" collapsed="false">
      <c r="A266" s="91" t="n">
        <f aca="false">A265+1</f>
        <v>33</v>
      </c>
      <c r="B266" s="92" t="str">
        <f aca="false">'[5]прил 7.1'!B266</f>
        <v>ВЛ-6 кВ, Ф-15, ПС «АТЭЦ» с. Мескер - Юрт, L- 7,35 км.</v>
      </c>
      <c r="C266" s="93" t="n">
        <f aca="false">'[5]прил 7.1'!C266</f>
        <v>8.80483904</v>
      </c>
      <c r="D266" s="93" t="n">
        <f aca="false">'[5]прил 7.1'!D266</f>
        <v>9.0447</v>
      </c>
      <c r="E266" s="93" t="n">
        <f aca="false">'[5]прил 7.1'!E266</f>
        <v>6.04821156</v>
      </c>
      <c r="F266" s="93" t="n">
        <f aca="false">'[5]прил 7.1'!N266</f>
        <v>7.461728</v>
      </c>
      <c r="G266" s="93" t="n">
        <f aca="false">'[5]прил 7.1'!P266</f>
        <v>7.461728</v>
      </c>
      <c r="H266" s="93" t="n">
        <f aca="false">'[5]прил 7.1'!R266</f>
        <v>2.75662748</v>
      </c>
      <c r="I266" s="93" t="n">
        <f aca="false">'[5]прил 7.1'!S266</f>
        <v>-2.99648844</v>
      </c>
      <c r="J266" s="94" t="n">
        <f aca="false">'[5]прил 7.1'!T266</f>
        <v>0.668702285316263</v>
      </c>
      <c r="K266" s="89"/>
      <c r="L266" s="89"/>
      <c r="M266" s="89"/>
    </row>
    <row r="267" s="96" customFormat="true" ht="15.75" hidden="false" customHeight="false" outlineLevel="0" collapsed="false">
      <c r="A267" s="91" t="n">
        <f aca="false">A266+1</f>
        <v>34</v>
      </c>
      <c r="B267" s="92" t="str">
        <f aca="false">'[5]прил 7.1'!B267</f>
        <v>ВЛ-10 кВ, Ф-11, ПС «Красноармейская», с. Алхан - Юрт, L- 0,5 км.                           </v>
      </c>
      <c r="C267" s="93" t="n">
        <f aca="false">'[5]прил 7.1'!C267</f>
        <v>0.5015</v>
      </c>
      <c r="D267" s="93" t="n">
        <f aca="false">'[5]прил 7.1'!D267</f>
        <v>0.5015</v>
      </c>
      <c r="E267" s="93" t="n">
        <f aca="false">'[5]прил 7.1'!E267</f>
        <v>0</v>
      </c>
      <c r="F267" s="93" t="n">
        <f aca="false">'[5]прил 7.1'!N267</f>
        <v>0</v>
      </c>
      <c r="G267" s="93" t="n">
        <f aca="false">'[5]прил 7.1'!P267</f>
        <v>0</v>
      </c>
      <c r="H267" s="93" t="n">
        <f aca="false">'[5]прил 7.1'!R267</f>
        <v>0.5015</v>
      </c>
      <c r="I267" s="93" t="n">
        <f aca="false">'[5]прил 7.1'!S267</f>
        <v>-0.5015</v>
      </c>
      <c r="J267" s="94" t="n">
        <f aca="false">'[5]прил 7.1'!T267</f>
        <v>0</v>
      </c>
      <c r="K267" s="89"/>
      <c r="L267" s="89"/>
      <c r="M267" s="89"/>
    </row>
    <row r="268" s="96" customFormat="true" ht="15.75" hidden="false" customHeight="false" outlineLevel="0" collapsed="false">
      <c r="A268" s="91" t="n">
        <f aca="false">A267+1</f>
        <v>35</v>
      </c>
      <c r="B268" s="92" t="str">
        <f aca="false">'[5]прил 7.1'!B268</f>
        <v>ВЛ 10 кВ Ф-13 ПС "Горец" г.Урус-Мартан пр.0,252 км.</v>
      </c>
      <c r="C268" s="93" t="n">
        <f aca="false">'[5]прил 7.1'!C268</f>
        <v>0.29189542</v>
      </c>
      <c r="D268" s="93" t="n">
        <f aca="false">'[5]прил 7.1'!D268</f>
        <v>0.25252</v>
      </c>
      <c r="E268" s="93" t="n">
        <f aca="false">'[5]прил 7.1'!E268</f>
        <v>0.2345384</v>
      </c>
      <c r="F268" s="93" t="n">
        <f aca="false">'[5]прил 7.1'!N268</f>
        <v>0.247369</v>
      </c>
      <c r="G268" s="93" t="n">
        <f aca="false">'[5]прил 7.1'!P268</f>
        <v>0.247369</v>
      </c>
      <c r="H268" s="93" t="n">
        <f aca="false">'[5]прил 7.1'!R268</f>
        <v>0.05735702</v>
      </c>
      <c r="I268" s="93" t="n">
        <f aca="false">'[5]прил 7.1'!S268</f>
        <v>-0.0179816</v>
      </c>
      <c r="J268" s="94" t="n">
        <f aca="false">'[5]прил 7.1'!T268</f>
        <v>0.928791382860764</v>
      </c>
      <c r="K268" s="89"/>
      <c r="L268" s="89"/>
      <c r="M268" s="89"/>
    </row>
    <row r="269" s="96" customFormat="true" ht="31.5" hidden="false" customHeight="false" outlineLevel="0" collapsed="false">
      <c r="A269" s="91" t="n">
        <f aca="false">A268+1</f>
        <v>36</v>
      </c>
      <c r="B269" s="92" t="str">
        <f aca="false">'[5]прил 7.1'!B269</f>
        <v>ВЛ 10 кВ Ф-5 ПС "ГРП" с.Алхан-Кала ул.Элимбаева, Х.Мусалатова  протяжен. 0,4 км. 2,959</v>
      </c>
      <c r="C269" s="93" t="n">
        <f aca="false">'[5]прил 7.1'!C269</f>
        <v>2.34604886</v>
      </c>
      <c r="D269" s="93" t="n">
        <f aca="false">'[5]прил 7.1'!D269</f>
        <v>0.4012</v>
      </c>
      <c r="E269" s="93" t="n">
        <f aca="false">'[5]прил 7.1'!E269</f>
        <v>0</v>
      </c>
      <c r="F269" s="93" t="n">
        <f aca="false">'[5]прил 7.1'!N269</f>
        <v>1.988177</v>
      </c>
      <c r="G269" s="93" t="n">
        <f aca="false">'[5]прил 7.1'!P269</f>
        <v>1.988177</v>
      </c>
      <c r="H269" s="93" t="n">
        <f aca="false">'[5]прил 7.1'!R269</f>
        <v>2.34604886</v>
      </c>
      <c r="I269" s="93" t="n">
        <f aca="false">'[5]прил 7.1'!S269</f>
        <v>-0.4012</v>
      </c>
      <c r="J269" s="94" t="n">
        <f aca="false">'[5]прил 7.1'!T269</f>
        <v>0</v>
      </c>
      <c r="K269" s="89"/>
      <c r="L269" s="89"/>
      <c r="M269" s="89"/>
    </row>
    <row r="270" s="96" customFormat="true" ht="15.75" hidden="false" customHeight="false" outlineLevel="0" collapsed="false">
      <c r="A270" s="91" t="n">
        <f aca="false">A269+1</f>
        <v>37</v>
      </c>
      <c r="B270" s="92" t="str">
        <f aca="false">'[5]прил 7.1'!B270</f>
        <v>ВЛ-6 кВ Ф-15  ПС "АТЭЦ" с.Мескер-Юрт                    L=1,037км</v>
      </c>
      <c r="C270" s="93" t="n">
        <f aca="false">'[5]прил 7.1'!C270</f>
        <v>1.07560068</v>
      </c>
      <c r="D270" s="93" t="n">
        <f aca="false">'[5]прил 7.1'!D270</f>
        <v>1.07560068</v>
      </c>
      <c r="E270" s="93" t="n">
        <f aca="false">'[5]прил 7.1'!E270</f>
        <v>0</v>
      </c>
      <c r="F270" s="93" t="n">
        <f aca="false">'[5]прил 7.1'!N270</f>
        <v>0</v>
      </c>
      <c r="G270" s="93" t="n">
        <f aca="false">'[5]прил 7.1'!P270</f>
        <v>0</v>
      </c>
      <c r="H270" s="93" t="n">
        <f aca="false">'[5]прил 7.1'!R270</f>
        <v>1.07560068</v>
      </c>
      <c r="I270" s="93" t="n">
        <f aca="false">'[5]прил 7.1'!S270</f>
        <v>-1.07560068</v>
      </c>
      <c r="J270" s="94" t="n">
        <f aca="false">'[5]прил 7.1'!T270</f>
        <v>0</v>
      </c>
      <c r="K270" s="89"/>
      <c r="L270" s="89"/>
      <c r="M270" s="89"/>
    </row>
    <row r="271" s="96" customFormat="true" ht="15.75" hidden="false" customHeight="false" outlineLevel="0" collapsed="false">
      <c r="A271" s="91" t="n">
        <f aca="false">A270+1</f>
        <v>38</v>
      </c>
      <c r="B271" s="92" t="str">
        <f aca="false">'[5]прил 7.1'!B271</f>
        <v>ВЛ-10 кВ Ф-3 ПС Бачи-Юрт с.Центарой ул.Вайханова ТП 3-8  </v>
      </c>
      <c r="C271" s="93" t="n">
        <f aca="false">'[5]прил 7.1'!C271</f>
        <v>0.08024</v>
      </c>
      <c r="D271" s="93" t="n">
        <f aca="false">'[5]прил 7.1'!D271</f>
        <v>0.08024</v>
      </c>
      <c r="E271" s="93" t="n">
        <f aca="false">'[5]прил 7.1'!E271</f>
        <v>0</v>
      </c>
      <c r="F271" s="93" t="n">
        <f aca="false">'[5]прил 7.1'!N271</f>
        <v>0</v>
      </c>
      <c r="G271" s="93" t="n">
        <f aca="false">'[5]прил 7.1'!P271</f>
        <v>0</v>
      </c>
      <c r="H271" s="93" t="n">
        <f aca="false">'[5]прил 7.1'!R271</f>
        <v>0.08024</v>
      </c>
      <c r="I271" s="93" t="n">
        <f aca="false">'[5]прил 7.1'!S271</f>
        <v>-0.08024</v>
      </c>
      <c r="J271" s="94" t="n">
        <f aca="false">'[5]прил 7.1'!T271</f>
        <v>0</v>
      </c>
      <c r="K271" s="89"/>
      <c r="L271" s="89"/>
      <c r="M271" s="89"/>
    </row>
    <row r="272" s="96" customFormat="true" ht="15.75" hidden="false" customHeight="false" outlineLevel="0" collapsed="false">
      <c r="A272" s="91" t="n">
        <f aca="false">A271+1</f>
        <v>39</v>
      </c>
      <c r="B272" s="92" t="str">
        <f aca="false">'[5]прил 7.1'!B272</f>
        <v>ВЛ 10 кВ Ф-5 ПС "Бачи-Юрт" с.Центарой</v>
      </c>
      <c r="C272" s="93" t="n">
        <f aca="false">'[5]прил 7.1'!C272</f>
        <v>1.0915</v>
      </c>
      <c r="D272" s="93" t="n">
        <f aca="false">'[5]прил 7.1'!D272</f>
        <v>1.0915</v>
      </c>
      <c r="E272" s="93" t="n">
        <f aca="false">'[5]прил 7.1'!E272</f>
        <v>0</v>
      </c>
      <c r="F272" s="93" t="n">
        <f aca="false">'[5]прил 7.1'!N272</f>
        <v>0</v>
      </c>
      <c r="G272" s="93" t="n">
        <f aca="false">'[5]прил 7.1'!P272</f>
        <v>0</v>
      </c>
      <c r="H272" s="93" t="n">
        <f aca="false">'[5]прил 7.1'!R272</f>
        <v>1.0915</v>
      </c>
      <c r="I272" s="93" t="n">
        <f aca="false">'[5]прил 7.1'!S272</f>
        <v>-1.0915</v>
      </c>
      <c r="J272" s="94" t="n">
        <f aca="false">'[5]прил 7.1'!T272</f>
        <v>0</v>
      </c>
      <c r="K272" s="89"/>
      <c r="L272" s="89"/>
      <c r="M272" s="89"/>
    </row>
    <row r="273" s="96" customFormat="true" ht="15.75" hidden="false" customHeight="false" outlineLevel="0" collapsed="false">
      <c r="A273" s="91" t="n">
        <f aca="false">A272+1</f>
        <v>40</v>
      </c>
      <c r="B273" s="92" t="str">
        <f aca="false">'[5]прил 7.1'!B273</f>
        <v>ВЛ-10кВ Ф-6 ПС «Холодильник» г.Грозный </v>
      </c>
      <c r="C273" s="93" t="n">
        <f aca="false">'[5]прил 7.1'!C273</f>
        <v>0.472</v>
      </c>
      <c r="D273" s="93" t="n">
        <f aca="false">'[5]прил 7.1'!D273</f>
        <v>0</v>
      </c>
      <c r="E273" s="93" t="n">
        <f aca="false">'[5]прил 7.1'!E273</f>
        <v>0</v>
      </c>
      <c r="F273" s="93" t="n">
        <f aca="false">'[5]прил 7.1'!N273</f>
        <v>0</v>
      </c>
      <c r="G273" s="93" t="n">
        <f aca="false">'[5]прил 7.1'!P273</f>
        <v>0</v>
      </c>
      <c r="H273" s="93" t="n">
        <f aca="false">'[5]прил 7.1'!R273</f>
        <v>0.472</v>
      </c>
      <c r="I273" s="93" t="n">
        <f aca="false">'[5]прил 7.1'!S273</f>
        <v>0</v>
      </c>
      <c r="J273" s="94" t="e">
        <f aca="false">'[5]прил 7.1'!T273</f>
        <v>#DIV/0!</v>
      </c>
      <c r="K273" s="89"/>
      <c r="L273" s="89"/>
      <c r="M273" s="89"/>
    </row>
    <row r="274" s="96" customFormat="true" ht="15.75" hidden="false" customHeight="false" outlineLevel="0" collapsed="false">
      <c r="A274" s="91" t="n">
        <f aca="false">A273+1</f>
        <v>41</v>
      </c>
      <c r="B274" s="92" t="str">
        <f aca="false">'[5]прил 7.1'!B274</f>
        <v> ВЛ 10 кВ  Ф-1 ПС "Тепличная" г. Грозный </v>
      </c>
      <c r="C274" s="93" t="n">
        <f aca="false">'[5]прил 7.1'!C274</f>
        <v>0.1298</v>
      </c>
      <c r="D274" s="93" t="n">
        <f aca="false">'[5]прил 7.1'!D274</f>
        <v>0</v>
      </c>
      <c r="E274" s="93" t="n">
        <f aca="false">'[5]прил 7.1'!E274</f>
        <v>0</v>
      </c>
      <c r="F274" s="93" t="n">
        <f aca="false">'[5]прил 7.1'!N274</f>
        <v>0</v>
      </c>
      <c r="G274" s="93" t="n">
        <f aca="false">'[5]прил 7.1'!P274</f>
        <v>0</v>
      </c>
      <c r="H274" s="93" t="n">
        <f aca="false">'[5]прил 7.1'!R274</f>
        <v>0.1298</v>
      </c>
      <c r="I274" s="93" t="n">
        <f aca="false">'[5]прил 7.1'!S274</f>
        <v>0</v>
      </c>
      <c r="J274" s="94" t="e">
        <f aca="false">'[5]прил 7.1'!T274</f>
        <v>#DIV/0!</v>
      </c>
      <c r="K274" s="89"/>
      <c r="L274" s="89"/>
      <c r="M274" s="89"/>
    </row>
    <row r="275" s="96" customFormat="true" ht="15.75" hidden="false" customHeight="false" outlineLevel="0" collapsed="false">
      <c r="A275" s="91" t="n">
        <f aca="false">A274+1</f>
        <v>42</v>
      </c>
      <c r="B275" s="92" t="str">
        <f aca="false">'[5]прил 7.1'!B275</f>
        <v>ВЛ 6 кВ  Ф-2 ПС "Электроприбор" г.Грозный от ТП 383 </v>
      </c>
      <c r="C275" s="93" t="n">
        <f aca="false">'[5]прил 7.1'!C275</f>
        <v>0.6962</v>
      </c>
      <c r="D275" s="93" t="n">
        <f aca="false">'[5]прил 7.1'!D275</f>
        <v>0</v>
      </c>
      <c r="E275" s="93" t="n">
        <f aca="false">'[5]прил 7.1'!E275</f>
        <v>0</v>
      </c>
      <c r="F275" s="93" t="n">
        <f aca="false">'[5]прил 7.1'!N275</f>
        <v>0</v>
      </c>
      <c r="G275" s="93" t="n">
        <f aca="false">'[5]прил 7.1'!P275</f>
        <v>0</v>
      </c>
      <c r="H275" s="93" t="n">
        <f aca="false">'[5]прил 7.1'!R275</f>
        <v>0.6962</v>
      </c>
      <c r="I275" s="93" t="n">
        <f aca="false">'[5]прил 7.1'!S275</f>
        <v>0</v>
      </c>
      <c r="J275" s="94" t="e">
        <f aca="false">'[5]прил 7.1'!T275</f>
        <v>#DIV/0!</v>
      </c>
      <c r="K275" s="89"/>
      <c r="L275" s="89"/>
      <c r="M275" s="89"/>
    </row>
    <row r="276" s="96" customFormat="true" ht="15.75" hidden="false" customHeight="false" outlineLevel="0" collapsed="false">
      <c r="A276" s="91" t="n">
        <f aca="false">A275+1</f>
        <v>43</v>
      </c>
      <c r="B276" s="92" t="str">
        <f aca="false">'[5]прил 7.1'!B276</f>
        <v>ВЛ 10 кВ Ф-6 ПС "Холодильник г. Грозный  </v>
      </c>
      <c r="C276" s="93" t="n">
        <f aca="false">'[5]прил 7.1'!C276</f>
        <v>0.236</v>
      </c>
      <c r="D276" s="93" t="n">
        <f aca="false">'[5]прил 7.1'!D276</f>
        <v>0</v>
      </c>
      <c r="E276" s="93" t="n">
        <f aca="false">'[5]прил 7.1'!E276</f>
        <v>0</v>
      </c>
      <c r="F276" s="93" t="n">
        <f aca="false">'[5]прил 7.1'!N276</f>
        <v>0</v>
      </c>
      <c r="G276" s="93" t="n">
        <f aca="false">'[5]прил 7.1'!P276</f>
        <v>0</v>
      </c>
      <c r="H276" s="93" t="n">
        <f aca="false">'[5]прил 7.1'!R276</f>
        <v>0.236</v>
      </c>
      <c r="I276" s="93" t="n">
        <f aca="false">'[5]прил 7.1'!S276</f>
        <v>0</v>
      </c>
      <c r="J276" s="94" t="e">
        <f aca="false">'[5]прил 7.1'!T276</f>
        <v>#DIV/0!</v>
      </c>
      <c r="K276" s="89"/>
      <c r="L276" s="89"/>
      <c r="M276" s="89"/>
    </row>
    <row r="277" s="96" customFormat="true" ht="15.75" hidden="false" customHeight="false" outlineLevel="0" collapsed="false">
      <c r="A277" s="91" t="n">
        <f aca="false">A276+1</f>
        <v>44</v>
      </c>
      <c r="B277" s="92" t="str">
        <f aca="false">'[5]прил 7.1'!B277</f>
        <v>ВЛ 6 кВ Ф-14 ПС "№ 56" г.Грозный   </v>
      </c>
      <c r="C277" s="93" t="n">
        <f aca="false">'[5]прил 7.1'!C277</f>
        <v>1.0856</v>
      </c>
      <c r="D277" s="93" t="n">
        <f aca="false">'[5]прил 7.1'!D277</f>
        <v>0</v>
      </c>
      <c r="E277" s="93" t="n">
        <f aca="false">'[5]прил 7.1'!E277</f>
        <v>0</v>
      </c>
      <c r="F277" s="93" t="n">
        <f aca="false">'[5]прил 7.1'!N277</f>
        <v>0</v>
      </c>
      <c r="G277" s="93" t="n">
        <f aca="false">'[5]прил 7.1'!P277</f>
        <v>0</v>
      </c>
      <c r="H277" s="93" t="n">
        <f aca="false">'[5]прил 7.1'!R277</f>
        <v>1.0856</v>
      </c>
      <c r="I277" s="93" t="n">
        <f aca="false">'[5]прил 7.1'!S277</f>
        <v>0</v>
      </c>
      <c r="J277" s="94" t="e">
        <f aca="false">'[5]прил 7.1'!T277</f>
        <v>#DIV/0!</v>
      </c>
      <c r="K277" s="89"/>
      <c r="L277" s="89"/>
      <c r="M277" s="89"/>
    </row>
    <row r="278" s="96" customFormat="true" ht="15.75" hidden="false" customHeight="false" outlineLevel="0" collapsed="false">
      <c r="A278" s="91" t="n">
        <f aca="false">A277+1</f>
        <v>45</v>
      </c>
      <c r="B278" s="92" t="str">
        <f aca="false">'[5]прил 7.1'!B278</f>
        <v>ВЛ 10 кВ Ф-3 ПС "Шали" г.Шали</v>
      </c>
      <c r="C278" s="93" t="n">
        <f aca="false">'[5]прил 7.1'!C278</f>
        <v>0.28588804</v>
      </c>
      <c r="D278" s="93" t="n">
        <f aca="false">'[5]прил 7.1'!D278</f>
        <v>0</v>
      </c>
      <c r="E278" s="93" t="n">
        <f aca="false">'[5]прил 7.1'!E278</f>
        <v>0.22971125</v>
      </c>
      <c r="F278" s="93" t="n">
        <f aca="false">'[5]прил 7.1'!N278</f>
        <v>0.242278</v>
      </c>
      <c r="G278" s="93" t="n">
        <f aca="false">'[5]прил 7.1'!P278</f>
        <v>0.242278</v>
      </c>
      <c r="H278" s="93" t="n">
        <f aca="false">'[5]прил 7.1'!R278</f>
        <v>0.05617679</v>
      </c>
      <c r="I278" s="93" t="n">
        <f aca="false">'[5]прил 7.1'!S278</f>
        <v>0.22971125</v>
      </c>
      <c r="J278" s="94" t="e">
        <f aca="false">'[5]прил 7.1'!T278</f>
        <v>#DIV/0!</v>
      </c>
      <c r="K278" s="89"/>
      <c r="L278" s="89"/>
      <c r="M278" s="89"/>
    </row>
    <row r="279" s="96" customFormat="true" ht="15.75" hidden="false" customHeight="false" outlineLevel="0" collapsed="false">
      <c r="A279" s="91" t="n">
        <f aca="false">A278+1</f>
        <v>46</v>
      </c>
      <c r="B279" s="92" t="str">
        <f aca="false">'[5]прил 7.1'!B279</f>
        <v>ВЛ 10 кВ Ф-4 ПС "Ассиновская" 6,781</v>
      </c>
      <c r="C279" s="93" t="n">
        <f aca="false">'[5]прил 7.1'!C279</f>
        <v>5.0900126</v>
      </c>
      <c r="D279" s="93" t="n">
        <f aca="false">'[5]прил 7.1'!D279</f>
        <v>0</v>
      </c>
      <c r="E279" s="93" t="n">
        <f aca="false">'[5]прил 7.1'!E279</f>
        <v>4.08982534</v>
      </c>
      <c r="F279" s="93" t="n">
        <f aca="false">'[5]прил 7.1'!N279</f>
        <v>4.31357</v>
      </c>
      <c r="G279" s="93" t="n">
        <f aca="false">'[5]прил 7.1'!P279</f>
        <v>4.31357</v>
      </c>
      <c r="H279" s="93" t="n">
        <f aca="false">'[5]прил 7.1'!R279</f>
        <v>1.00018726</v>
      </c>
      <c r="I279" s="93" t="n">
        <f aca="false">'[5]прил 7.1'!S279</f>
        <v>4.08982534</v>
      </c>
      <c r="J279" s="94" t="e">
        <f aca="false">'[5]прил 7.1'!T279</f>
        <v>#DIV/0!</v>
      </c>
      <c r="K279" s="89"/>
      <c r="L279" s="89"/>
      <c r="M279" s="89"/>
    </row>
    <row r="280" s="96" customFormat="true" ht="15.75" hidden="false" customHeight="false" outlineLevel="0" collapsed="false">
      <c r="A280" s="91" t="n">
        <f aca="false">A279+1</f>
        <v>47</v>
      </c>
      <c r="B280" s="92" t="str">
        <f aca="false">'[5]прил 7.1'!B280</f>
        <v>ВЛ 6 кВ Ф-18 ПС "Гудермес-город" г.Гудермес</v>
      </c>
      <c r="C280" s="93" t="n">
        <f aca="false">'[5]прил 7.1'!C280</f>
        <v>0.3203051</v>
      </c>
      <c r="D280" s="93" t="n">
        <f aca="false">'[5]прил 7.1'!D280</f>
        <v>0</v>
      </c>
      <c r="E280" s="93" t="n">
        <f aca="false">'[5]прил 7.1'!E280</f>
        <v>0.25736549</v>
      </c>
      <c r="F280" s="93" t="n">
        <f aca="false">'[5]прил 7.1'!N280</f>
        <v>0.271445</v>
      </c>
      <c r="G280" s="93" t="n">
        <f aca="false">'[5]прил 7.1'!P280</f>
        <v>0.271445</v>
      </c>
      <c r="H280" s="93" t="n">
        <f aca="false">'[5]прил 7.1'!R280</f>
        <v>0.06293961</v>
      </c>
      <c r="I280" s="93" t="n">
        <f aca="false">'[5]прил 7.1'!S280</f>
        <v>0.25736549</v>
      </c>
      <c r="J280" s="94" t="e">
        <f aca="false">'[5]прил 7.1'!T280</f>
        <v>#DIV/0!</v>
      </c>
      <c r="K280" s="89"/>
      <c r="L280" s="89"/>
      <c r="M280" s="89"/>
    </row>
    <row r="281" s="96" customFormat="true" ht="15.75" hidden="false" customHeight="false" outlineLevel="0" collapsed="false">
      <c r="A281" s="91" t="n">
        <f aca="false">A280+1</f>
        <v>48</v>
      </c>
      <c r="B281" s="92" t="str">
        <f aca="false">'[5]прил 7.1'!B281</f>
        <v>ВЛ 10 кВ Ф-1 ПС "Гвардейская" с.Гвардейское протяжен. 0,262</v>
      </c>
      <c r="C281" s="93" t="n">
        <f aca="false">'[5]прил 7.1'!C281</f>
        <v>0.30631502</v>
      </c>
      <c r="D281" s="93" t="n">
        <f aca="false">'[5]прил 7.1'!D281</f>
        <v>0</v>
      </c>
      <c r="E281" s="93" t="n">
        <f aca="false">'[5]прил 7.1'!E281</f>
        <v>0</v>
      </c>
      <c r="F281" s="93" t="n">
        <f aca="false">'[5]прил 7.1'!N281</f>
        <v>0.259589</v>
      </c>
      <c r="G281" s="93" t="n">
        <f aca="false">'[5]прил 7.1'!P281</f>
        <v>0.259589</v>
      </c>
      <c r="H281" s="93" t="n">
        <f aca="false">'[5]прил 7.1'!R281</f>
        <v>0.30631502</v>
      </c>
      <c r="I281" s="93" t="n">
        <f aca="false">'[5]прил 7.1'!S281</f>
        <v>0</v>
      </c>
      <c r="J281" s="94" t="e">
        <f aca="false">'[5]прил 7.1'!T281</f>
        <v>#DIV/0!</v>
      </c>
      <c r="K281" s="89"/>
      <c r="L281" s="89"/>
      <c r="M281" s="89"/>
    </row>
    <row r="282" s="96" customFormat="true" ht="31.5" hidden="false" customHeight="false" outlineLevel="0" collapsed="false">
      <c r="A282" s="91" t="n">
        <f aca="false">A281+1</f>
        <v>49</v>
      </c>
      <c r="B282" s="92" t="str">
        <f aca="false">'[5]прил 7.1'!B282</f>
        <v>ВЛ 10 кВ Ф-2 ПС "Новощедринская ст.Новощедринская протяжен. 1,47 км.</v>
      </c>
      <c r="C282" s="93" t="n">
        <f aca="false">'[5]прил 7.1'!C282</f>
        <v>1.23510954</v>
      </c>
      <c r="D282" s="93" t="n">
        <f aca="false">'[5]прил 7.1'!D282</f>
        <v>0</v>
      </c>
      <c r="E282" s="93" t="n">
        <f aca="false">'[5]прил 7.1'!E282</f>
        <v>0</v>
      </c>
      <c r="F282" s="93" t="n">
        <f aca="false">'[5]прил 7.1'!N282</f>
        <v>1.046703</v>
      </c>
      <c r="G282" s="93" t="n">
        <f aca="false">'[5]прил 7.1'!P282</f>
        <v>1.046703</v>
      </c>
      <c r="H282" s="93" t="n">
        <f aca="false">'[5]прил 7.1'!R282</f>
        <v>1.23510954</v>
      </c>
      <c r="I282" s="93" t="n">
        <f aca="false">'[5]прил 7.1'!S282</f>
        <v>0</v>
      </c>
      <c r="J282" s="94" t="e">
        <f aca="false">'[5]прил 7.1'!T282</f>
        <v>#DIV/0!</v>
      </c>
      <c r="K282" s="89"/>
      <c r="L282" s="89"/>
      <c r="M282" s="89"/>
    </row>
    <row r="283" s="96" customFormat="true" ht="15.75" hidden="false" customHeight="false" outlineLevel="0" collapsed="false">
      <c r="A283" s="91" t="n">
        <f aca="false">A282+1</f>
        <v>50</v>
      </c>
      <c r="B283" s="92" t="str">
        <f aca="false">'[5]прил 7.1'!B283</f>
        <v>ВЛ 10 кВ Ф-3 ПС "Братская" с Братская протяжен. 0,527</v>
      </c>
      <c r="C283" s="93" t="n">
        <f aca="false">'[5]прил 7.1'!C283</f>
        <v>0.49440348</v>
      </c>
      <c r="D283" s="93" t="n">
        <f aca="false">'[5]прил 7.1'!D283</f>
        <v>0</v>
      </c>
      <c r="E283" s="93" t="n">
        <f aca="false">'[5]прил 7.1'!E283</f>
        <v>0</v>
      </c>
      <c r="F283" s="93" t="n">
        <f aca="false">'[5]прил 7.1'!N283</f>
        <v>0.418986</v>
      </c>
      <c r="G283" s="93" t="n">
        <f aca="false">'[5]прил 7.1'!P283</f>
        <v>0.418986</v>
      </c>
      <c r="H283" s="93" t="n">
        <f aca="false">'[5]прил 7.1'!R283</f>
        <v>0.49440348</v>
      </c>
      <c r="I283" s="93" t="n">
        <f aca="false">'[5]прил 7.1'!S283</f>
        <v>0</v>
      </c>
      <c r="J283" s="94" t="e">
        <f aca="false">'[5]прил 7.1'!T283</f>
        <v>#DIV/0!</v>
      </c>
      <c r="K283" s="89"/>
      <c r="L283" s="89"/>
      <c r="M283" s="89"/>
    </row>
    <row r="284" s="96" customFormat="true" ht="15.75" hidden="false" customHeight="false" outlineLevel="0" collapsed="false">
      <c r="A284" s="91" t="n">
        <f aca="false">A283+1</f>
        <v>51</v>
      </c>
      <c r="B284" s="92" t="str">
        <f aca="false">'[5]прил 7.1'!B284</f>
        <v>ВЛ 6 кВ Ф-4 ПС "Октябрьская" с.Гикало протяжен. 3,930 км.</v>
      </c>
      <c r="C284" s="93" t="n">
        <f aca="false">'[5]прил 7.1'!C284</f>
        <v>2.6442502</v>
      </c>
      <c r="D284" s="93" t="n">
        <f aca="false">'[5]прил 7.1'!D284</f>
        <v>0</v>
      </c>
      <c r="E284" s="93" t="n">
        <f aca="false">'[5]прил 7.1'!E284</f>
        <v>0</v>
      </c>
      <c r="F284" s="93" t="n">
        <f aca="false">'[5]прил 7.1'!N284</f>
        <v>2.24089</v>
      </c>
      <c r="G284" s="93" t="n">
        <f aca="false">'[5]прил 7.1'!P284</f>
        <v>2.24089</v>
      </c>
      <c r="H284" s="93" t="n">
        <f aca="false">'[5]прил 7.1'!R284</f>
        <v>2.6442502</v>
      </c>
      <c r="I284" s="93" t="n">
        <f aca="false">'[5]прил 7.1'!S284</f>
        <v>0</v>
      </c>
      <c r="J284" s="94" t="e">
        <f aca="false">'[5]прил 7.1'!T284</f>
        <v>#DIV/0!</v>
      </c>
      <c r="K284" s="89"/>
      <c r="L284" s="89"/>
      <c r="M284" s="89"/>
    </row>
    <row r="285" s="96" customFormat="true" ht="15.75" hidden="false" customHeight="false" outlineLevel="0" collapsed="false">
      <c r="A285" s="91" t="n">
        <f aca="false">A284+1</f>
        <v>52</v>
      </c>
      <c r="B285" s="92" t="str">
        <f aca="false">'[5]прил 7.1'!B285</f>
        <v>ВЛ 10 кВ Ф-9 ПС "Курчалой" с.Цоци-Юрт протяжен. 1,773 км.</v>
      </c>
      <c r="C285" s="93" t="n">
        <f aca="false">'[5]прил 7.1'!C285</f>
        <v>1.11475544</v>
      </c>
      <c r="D285" s="93" t="n">
        <f aca="false">'[5]прил 7.1'!D285</f>
        <v>0</v>
      </c>
      <c r="E285" s="93" t="n">
        <f aca="false">'[5]прил 7.1'!E285</f>
        <v>0</v>
      </c>
      <c r="F285" s="93" t="n">
        <f aca="false">'[5]прил 7.1'!N285</f>
        <v>0.944708</v>
      </c>
      <c r="G285" s="93" t="n">
        <f aca="false">'[5]прил 7.1'!P285</f>
        <v>0.944708</v>
      </c>
      <c r="H285" s="93" t="n">
        <f aca="false">'[5]прил 7.1'!R285</f>
        <v>1.11475544</v>
      </c>
      <c r="I285" s="93" t="n">
        <f aca="false">'[5]прил 7.1'!S285</f>
        <v>0</v>
      </c>
      <c r="J285" s="94" t="e">
        <f aca="false">'[5]прил 7.1'!T285</f>
        <v>#DIV/0!</v>
      </c>
      <c r="K285" s="89"/>
      <c r="L285" s="89"/>
      <c r="M285" s="89"/>
    </row>
    <row r="286" s="96" customFormat="true" ht="15.75" hidden="false" customHeight="false" outlineLevel="0" collapsed="false">
      <c r="A286" s="91" t="n">
        <f aca="false">A285+1</f>
        <v>53</v>
      </c>
      <c r="B286" s="92" t="str">
        <f aca="false">'[5]прил 7.1'!B286</f>
        <v>ВЛ 6 кВ Ф-5 ПС "Черноречье" п.Алды протяжен. 1,81 км.</v>
      </c>
      <c r="C286" s="93" t="n">
        <f aca="false">'[5]прил 7.1'!C286</f>
        <v>1.37766298</v>
      </c>
      <c r="D286" s="93" t="n">
        <f aca="false">'[5]прил 7.1'!D286</f>
        <v>0</v>
      </c>
      <c r="E286" s="93" t="n">
        <f aca="false">'[5]прил 7.1'!E286</f>
        <v>0</v>
      </c>
      <c r="F286" s="93" t="n">
        <f aca="false">'[5]прил 7.1'!N286</f>
        <v>1.167511</v>
      </c>
      <c r="G286" s="93" t="n">
        <f aca="false">'[5]прил 7.1'!P286</f>
        <v>1.167511</v>
      </c>
      <c r="H286" s="93" t="n">
        <f aca="false">'[5]прил 7.1'!R286</f>
        <v>1.37766298</v>
      </c>
      <c r="I286" s="93" t="n">
        <f aca="false">'[5]прил 7.1'!S286</f>
        <v>0</v>
      </c>
      <c r="J286" s="94" t="e">
        <f aca="false">'[5]прил 7.1'!T286</f>
        <v>#DIV/0!</v>
      </c>
      <c r="K286" s="89"/>
      <c r="L286" s="89"/>
      <c r="M286" s="89"/>
    </row>
    <row r="287" s="96" customFormat="true" ht="15.75" hidden="false" customHeight="false" outlineLevel="0" collapsed="false">
      <c r="A287" s="91" t="n">
        <f aca="false">A286+1</f>
        <v>54</v>
      </c>
      <c r="B287" s="92" t="str">
        <f aca="false">'[5]прил 7.1'!B287</f>
        <v>ВЛ 6 кВ Ф-5 ПС "Калаус" с.Керла-Юрт протяжен. 0,208 км.</v>
      </c>
      <c r="C287" s="93" t="n">
        <f aca="false">'[5]прил 7.1'!C287</f>
        <v>0.17661296</v>
      </c>
      <c r="D287" s="93" t="n">
        <f aca="false">'[5]прил 7.1'!D287</f>
        <v>0</v>
      </c>
      <c r="E287" s="93" t="n">
        <f aca="false">'[5]прил 7.1'!E287</f>
        <v>0</v>
      </c>
      <c r="F287" s="93" t="n">
        <f aca="false">'[5]прил 7.1'!N287</f>
        <v>0.149672</v>
      </c>
      <c r="G287" s="93" t="n">
        <f aca="false">'[5]прил 7.1'!P287</f>
        <v>0.149672</v>
      </c>
      <c r="H287" s="93" t="n">
        <f aca="false">'[5]прил 7.1'!R287</f>
        <v>0.17661296</v>
      </c>
      <c r="I287" s="93" t="n">
        <f aca="false">'[5]прил 7.1'!S287</f>
        <v>0</v>
      </c>
      <c r="J287" s="94" t="e">
        <f aca="false">'[5]прил 7.1'!T287</f>
        <v>#DIV/0!</v>
      </c>
      <c r="K287" s="89"/>
      <c r="L287" s="89"/>
      <c r="M287" s="89"/>
    </row>
    <row r="288" s="96" customFormat="true" ht="15.75" hidden="false" customHeight="false" outlineLevel="0" collapsed="false">
      <c r="A288" s="91" t="n">
        <f aca="false">A287+1</f>
        <v>55</v>
      </c>
      <c r="B288" s="92" t="str">
        <f aca="false">'[5]прил 7.1'!B288</f>
        <v>ВЛ 10 кВ Ф-9 ПС "Бачи-Юрт" с.Алерой протяжен. 0,126 км.</v>
      </c>
      <c r="C288" s="93" t="n">
        <f aca="false">'[5]прил 7.1'!C288</f>
        <v>0.12297016</v>
      </c>
      <c r="D288" s="93" t="n">
        <f aca="false">'[5]прил 7.1'!D288</f>
        <v>0</v>
      </c>
      <c r="E288" s="93" t="n">
        <f aca="false">'[5]прил 7.1'!E288</f>
        <v>0</v>
      </c>
      <c r="F288" s="93" t="n">
        <f aca="false">'[5]прил 7.1'!N288</f>
        <v>0.104212</v>
      </c>
      <c r="G288" s="93" t="n">
        <f aca="false">'[5]прил 7.1'!P288</f>
        <v>0.104212</v>
      </c>
      <c r="H288" s="93" t="n">
        <f aca="false">'[5]прил 7.1'!R288</f>
        <v>0.12297016</v>
      </c>
      <c r="I288" s="93" t="n">
        <f aca="false">'[5]прил 7.1'!S288</f>
        <v>0</v>
      </c>
      <c r="J288" s="94" t="e">
        <f aca="false">'[5]прил 7.1'!T288</f>
        <v>#DIV/0!</v>
      </c>
      <c r="K288" s="89"/>
      <c r="L288" s="89"/>
      <c r="M288" s="89"/>
    </row>
    <row r="289" s="96" customFormat="true" ht="15.75" hidden="false" customHeight="false" outlineLevel="0" collapsed="false">
      <c r="A289" s="91" t="n">
        <f aca="false">A288+1</f>
        <v>56</v>
      </c>
      <c r="B289" s="92" t="str">
        <f aca="false">'[5]прил 7.1'!B289</f>
        <v>ВЛ 10 кВ Ф-8 ПС "Ачхой-Мартан" с.Бамут протяжен. 1,255 км.</v>
      </c>
      <c r="C289" s="93" t="n">
        <f aca="false">'[5]прил 7.1'!C289</f>
        <v>1.22390662</v>
      </c>
      <c r="D289" s="93" t="n">
        <f aca="false">'[5]прил 7.1'!D289</f>
        <v>0</v>
      </c>
      <c r="E289" s="93" t="n">
        <f aca="false">'[5]прил 7.1'!E289</f>
        <v>0</v>
      </c>
      <c r="F289" s="93" t="n">
        <f aca="false">'[5]прил 7.1'!N289</f>
        <v>1.037209</v>
      </c>
      <c r="G289" s="93" t="n">
        <f aca="false">'[5]прил 7.1'!P289</f>
        <v>1.037209</v>
      </c>
      <c r="H289" s="93" t="n">
        <f aca="false">'[5]прил 7.1'!R289</f>
        <v>1.22390662</v>
      </c>
      <c r="I289" s="93" t="n">
        <f aca="false">'[5]прил 7.1'!S289</f>
        <v>0</v>
      </c>
      <c r="J289" s="94" t="e">
        <f aca="false">'[5]прил 7.1'!T289</f>
        <v>#DIV/0!</v>
      </c>
      <c r="K289" s="89"/>
      <c r="L289" s="89"/>
      <c r="M289" s="89"/>
    </row>
    <row r="290" s="96" customFormat="true" ht="15.75" hidden="false" customHeight="false" outlineLevel="0" collapsed="false">
      <c r="A290" s="91" t="n">
        <f aca="false">A289+1</f>
        <v>57</v>
      </c>
      <c r="B290" s="92" t="str">
        <f aca="false">'[5]прил 7.1'!B290</f>
        <v>ВЛ 10 кВ Ф-18 ПС "Горец" г.Урус-Мартан протяжен. 0,543 км.</v>
      </c>
      <c r="C290" s="93" t="n">
        <f aca="false">'[5]прил 7.1'!C290</f>
        <v>0.56602948</v>
      </c>
      <c r="D290" s="93" t="n">
        <f aca="false">'[5]прил 7.1'!D290</f>
        <v>0</v>
      </c>
      <c r="E290" s="93" t="n">
        <f aca="false">'[5]прил 7.1'!E290</f>
        <v>0</v>
      </c>
      <c r="F290" s="93" t="n">
        <f aca="false">'[5]прил 7.1'!N290</f>
        <v>0.479686</v>
      </c>
      <c r="G290" s="93" t="n">
        <f aca="false">'[5]прил 7.1'!P290</f>
        <v>0.479686</v>
      </c>
      <c r="H290" s="93" t="n">
        <f aca="false">'[5]прил 7.1'!R290</f>
        <v>0.56602948</v>
      </c>
      <c r="I290" s="93" t="n">
        <f aca="false">'[5]прил 7.1'!S290</f>
        <v>0</v>
      </c>
      <c r="J290" s="94" t="e">
        <f aca="false">'[5]прил 7.1'!T290</f>
        <v>#DIV/0!</v>
      </c>
      <c r="K290" s="89"/>
      <c r="L290" s="89"/>
      <c r="M290" s="89"/>
    </row>
    <row r="291" s="96" customFormat="true" ht="15.75" hidden="false" customHeight="false" outlineLevel="0" collapsed="false">
      <c r="A291" s="91" t="n">
        <f aca="false">A290+1</f>
        <v>58</v>
      </c>
      <c r="B291" s="92" t="str">
        <f aca="false">'[5]прил 7.1'!B291</f>
        <v>ВЛ 0,4 кВ, Ф-9, ПС "Курчалой", ТП 9-66  с. Цоци-Юрт  L=0,264 км.</v>
      </c>
      <c r="C291" s="93" t="n">
        <f aca="false">'[5]прил 7.1'!C291</f>
        <v>0.22276276</v>
      </c>
      <c r="D291" s="93" t="n">
        <f aca="false">'[5]прил 7.1'!D291</f>
        <v>0.22276276</v>
      </c>
      <c r="E291" s="93" t="n">
        <f aca="false">'[5]прил 7.1'!E291</f>
        <v>0.22276261</v>
      </c>
      <c r="F291" s="93" t="n">
        <f aca="false">'[5]прил 7.1'!N291</f>
        <v>0.188781</v>
      </c>
      <c r="G291" s="93" t="n">
        <f aca="false">'[5]прил 7.1'!P291</f>
        <v>0.188781</v>
      </c>
      <c r="H291" s="93" t="n">
        <f aca="false">'[5]прил 7.1'!R291</f>
        <v>1.50000000004313E-007</v>
      </c>
      <c r="I291" s="93" t="n">
        <f aca="false">'[5]прил 7.1'!S291</f>
        <v>-1.50000000004313E-007</v>
      </c>
      <c r="J291" s="94" t="n">
        <f aca="false">'[5]прил 7.1'!T291</f>
        <v>0.999999326637899</v>
      </c>
      <c r="K291" s="89"/>
      <c r="L291" s="89"/>
      <c r="M291" s="89"/>
    </row>
    <row r="292" s="96" customFormat="true" ht="15.75" hidden="false" customHeight="false" outlineLevel="0" collapsed="false">
      <c r="A292" s="91" t="n">
        <f aca="false">A291+1</f>
        <v>59</v>
      </c>
      <c r="B292" s="92" t="str">
        <f aca="false">'[5]прил 7.1'!B292</f>
        <v>ВЛ 0,4 кВ, Ф-2, ПС "Бачи-Юрт", ТП 2-31  с. Бачи-Юрт  L=0,660 км.</v>
      </c>
      <c r="C292" s="93" t="n">
        <f aca="false">'[5]прил 7.1'!C292</f>
        <v>0.37471726</v>
      </c>
      <c r="D292" s="93" t="n">
        <f aca="false">'[5]прил 7.1'!D292</f>
        <v>0.37471726</v>
      </c>
      <c r="E292" s="93" t="n">
        <f aca="false">'[5]прил 7.1'!E292</f>
        <v>0.37471787</v>
      </c>
      <c r="F292" s="93" t="n">
        <f aca="false">'[5]прил 7.1'!N292</f>
        <v>0.317557</v>
      </c>
      <c r="G292" s="93" t="n">
        <f aca="false">'[5]прил 7.1'!P292</f>
        <v>0.317557</v>
      </c>
      <c r="H292" s="93" t="n">
        <f aca="false">'[5]прил 7.1'!R292</f>
        <v>-6.10000000067501E-007</v>
      </c>
      <c r="I292" s="93" t="n">
        <f aca="false">'[5]прил 7.1'!S292</f>
        <v>6.10000000067501E-007</v>
      </c>
      <c r="J292" s="94" t="n">
        <f aca="false">'[5]прил 7.1'!T292</f>
        <v>1.00000162789406</v>
      </c>
      <c r="K292" s="89"/>
      <c r="L292" s="89"/>
      <c r="M292" s="89"/>
    </row>
    <row r="293" s="96" customFormat="true" ht="15.75" hidden="false" customHeight="false" outlineLevel="0" collapsed="false">
      <c r="A293" s="91" t="n">
        <f aca="false">A292+1</f>
        <v>60</v>
      </c>
      <c r="B293" s="92" t="str">
        <f aca="false">'[5]прил 7.1'!B293</f>
        <v>ВЛ 0,4 кВ, Ф-2, ПС "Бачи-Юрт", ТП 2-20  с. Бачи-Юрт  L=0,198 км.</v>
      </c>
      <c r="C293" s="93" t="n">
        <f aca="false">'[5]прил 7.1'!C293</f>
        <v>0.13355004</v>
      </c>
      <c r="D293" s="93" t="n">
        <f aca="false">'[5]прил 7.1'!D293</f>
        <v>0.13355004</v>
      </c>
      <c r="E293" s="93" t="n">
        <f aca="false">'[5]прил 7.1'!E293</f>
        <v>0.13355017</v>
      </c>
      <c r="F293" s="93" t="n">
        <f aca="false">'[5]прил 7.1'!N293</f>
        <v>0.113178</v>
      </c>
      <c r="G293" s="93" t="n">
        <f aca="false">'[5]прил 7.1'!P293</f>
        <v>0.113178</v>
      </c>
      <c r="H293" s="93" t="n">
        <f aca="false">'[5]прил 7.1'!R293</f>
        <v>-1.3000000001484E-007</v>
      </c>
      <c r="I293" s="93" t="n">
        <f aca="false">'[5]прил 7.1'!S293</f>
        <v>1.3000000001484E-007</v>
      </c>
      <c r="J293" s="94" t="n">
        <f aca="false">'[5]прил 7.1'!T293</f>
        <v>1.0000009734179</v>
      </c>
      <c r="K293" s="89"/>
      <c r="L293" s="89"/>
      <c r="M293" s="89"/>
    </row>
    <row r="294" s="96" customFormat="true" ht="31.5" hidden="false" customHeight="false" outlineLevel="0" collapsed="false">
      <c r="A294" s="91" t="n">
        <f aca="false">A293+1</f>
        <v>61</v>
      </c>
      <c r="B294" s="92" t="str">
        <f aca="false">'[5]прил 7.1'!B294</f>
        <v>ВЛ-0,4 кВ ТП-2-16  Ф-2 ПС "Бачи-Юрт", с.Бачи-Юрт протяжен. 0,268 км.</v>
      </c>
      <c r="C294" s="93" t="n">
        <f aca="false">'[5]прил 7.1'!C294</f>
        <v>0.22333388</v>
      </c>
      <c r="D294" s="93" t="n">
        <f aca="false">'[5]прил 7.1'!D294</f>
        <v>0.22333388</v>
      </c>
      <c r="E294" s="93" t="n">
        <f aca="false">'[5]прил 7.1'!E294</f>
        <v>0.22333361</v>
      </c>
      <c r="F294" s="93" t="n">
        <f aca="false">'[5]прил 7.1'!N294</f>
        <v>0.189265</v>
      </c>
      <c r="G294" s="93" t="n">
        <f aca="false">'[5]прил 7.1'!P294</f>
        <v>0.189265</v>
      </c>
      <c r="H294" s="93" t="n">
        <f aca="false">'[5]прил 7.1'!R294</f>
        <v>2.69999999996662E-007</v>
      </c>
      <c r="I294" s="93" t="n">
        <f aca="false">'[5]прил 7.1'!S294</f>
        <v>-2.69999999996662E-007</v>
      </c>
      <c r="J294" s="94" t="n">
        <f aca="false">'[5]прил 7.1'!T294</f>
        <v>0.999998791047735</v>
      </c>
      <c r="K294" s="89"/>
      <c r="L294" s="89"/>
      <c r="M294" s="89"/>
    </row>
    <row r="295" s="96" customFormat="true" ht="31.5" hidden="false" customHeight="false" outlineLevel="0" collapsed="false">
      <c r="A295" s="91" t="n">
        <f aca="false">A294+1</f>
        <v>62</v>
      </c>
      <c r="B295" s="92" t="str">
        <f aca="false">'[5]прил 7.1'!B295</f>
        <v> ВЛ-0,4 кВ ТП-2-41 Ф-2 ПС "Октябрьская", с.Пригородное протяжен. 0,139 км.</v>
      </c>
      <c r="C295" s="93" t="n">
        <f aca="false">'[5]прил 7.1'!C295</f>
        <v>0.14692888</v>
      </c>
      <c r="D295" s="93" t="n">
        <f aca="false">'[5]прил 7.1'!D295</f>
        <v>0.14692888</v>
      </c>
      <c r="E295" s="93" t="n">
        <f aca="false">'[5]прил 7.1'!E295</f>
        <v>0.14692919</v>
      </c>
      <c r="F295" s="93" t="n">
        <f aca="false">'[5]прил 7.1'!N295</f>
        <v>0.124516</v>
      </c>
      <c r="G295" s="93" t="n">
        <f aca="false">'[5]прил 7.1'!P295</f>
        <v>0.124516</v>
      </c>
      <c r="H295" s="93" t="n">
        <f aca="false">'[5]прил 7.1'!R295</f>
        <v>-3.10000000003363E-007</v>
      </c>
      <c r="I295" s="93" t="n">
        <f aca="false">'[5]прил 7.1'!S295</f>
        <v>3.10000000003363E-007</v>
      </c>
      <c r="J295" s="94" t="n">
        <f aca="false">'[5]прил 7.1'!T295</f>
        <v>1.00000210986431</v>
      </c>
      <c r="K295" s="89"/>
      <c r="L295" s="89"/>
      <c r="M295" s="89"/>
    </row>
    <row r="296" s="96" customFormat="true" ht="31.5" hidden="false" customHeight="false" outlineLevel="0" collapsed="false">
      <c r="A296" s="91" t="n">
        <f aca="false">A295+1</f>
        <v>63</v>
      </c>
      <c r="B296" s="92" t="str">
        <f aca="false">'[5]прил 7.1'!B296</f>
        <v> ВЛ-0,4 кВ ТП-2-22 Ф-2 ПС "Октябрьская", с.Пригородное  протяжен. 0,438 км.</v>
      </c>
      <c r="C296" s="93" t="n">
        <f aca="false">'[5]прил 7.1'!C296</f>
        <v>0.08466618</v>
      </c>
      <c r="D296" s="93" t="n">
        <f aca="false">'[5]прил 7.1'!D296</f>
        <v>0.08466618</v>
      </c>
      <c r="E296" s="93" t="n">
        <f aca="false">'[5]прил 7.1'!E296</f>
        <v>0.08466637</v>
      </c>
      <c r="F296" s="93" t="n">
        <f aca="false">'[5]прил 7.1'!N296</f>
        <v>0.071751</v>
      </c>
      <c r="G296" s="93" t="n">
        <f aca="false">'[5]прил 7.1'!P296</f>
        <v>0.071751</v>
      </c>
      <c r="H296" s="93" t="n">
        <f aca="false">'[5]прил 7.1'!R296</f>
        <v>-1.90000000011015E-007</v>
      </c>
      <c r="I296" s="93" t="n">
        <f aca="false">'[5]прил 7.1'!S296</f>
        <v>1.90000000011015E-007</v>
      </c>
      <c r="J296" s="94" t="n">
        <f aca="false">'[5]прил 7.1'!T296</f>
        <v>1.00000224410739</v>
      </c>
      <c r="K296" s="89"/>
      <c r="L296" s="89"/>
      <c r="M296" s="89"/>
    </row>
    <row r="297" s="96" customFormat="true" ht="31.5" hidden="false" customHeight="false" outlineLevel="0" collapsed="false">
      <c r="A297" s="91" t="n">
        <f aca="false">A296+1</f>
        <v>64</v>
      </c>
      <c r="B297" s="92" t="str">
        <f aca="false">'[5]прил 7.1'!B297</f>
        <v>ВЛ 0,4 кВ, Ф-8, ПС "Курчалой", ТП 8-16 (8-20)  с. Майртуп  L=0,593 км.</v>
      </c>
      <c r="C297" s="93" t="n">
        <f aca="false">'[5]прил 7.1'!C297</f>
        <v>0.5890276918</v>
      </c>
      <c r="D297" s="93" t="n">
        <f aca="false">'[5]прил 7.1'!D297</f>
        <v>0.5890276918</v>
      </c>
      <c r="E297" s="93" t="n">
        <f aca="false">'[5]прил 7.1'!E297</f>
        <v>0.58902769</v>
      </c>
      <c r="F297" s="93" t="n">
        <f aca="false">'[5]прил 7.1'!N297</f>
        <v>0.499176</v>
      </c>
      <c r="G297" s="93" t="n">
        <f aca="false">'[5]прил 7.1'!P297</f>
        <v>0.499176</v>
      </c>
      <c r="H297" s="93" t="n">
        <f aca="false">'[5]прил 7.1'!R297</f>
        <v>1.79999992688806E-009</v>
      </c>
      <c r="I297" s="93" t="n">
        <f aca="false">'[5]прил 7.1'!S297</f>
        <v>-1.79999992688806E-009</v>
      </c>
      <c r="J297" s="94" t="n">
        <f aca="false">'[5]прил 7.1'!T297</f>
        <v>0.999999996944117</v>
      </c>
      <c r="K297" s="89"/>
      <c r="L297" s="89"/>
      <c r="M297" s="89"/>
    </row>
    <row r="298" s="96" customFormat="true" ht="15.75" hidden="false" customHeight="false" outlineLevel="0" collapsed="false">
      <c r="A298" s="91" t="n">
        <f aca="false">A297+1</f>
        <v>65</v>
      </c>
      <c r="B298" s="92" t="str">
        <f aca="false">'[5]прил 7.1'!B298</f>
        <v>ВЛ - 0,4 кВ, Ф-13  ПС Знаменская с. Бено-Юрт ТП 13-19, L=1,7 км</v>
      </c>
      <c r="C298" s="93" t="n">
        <f aca="false">'[5]прил 7.1'!C298</f>
        <v>0.36145262207029</v>
      </c>
      <c r="D298" s="93" t="n">
        <f aca="false">'[5]прил 7.1'!D298</f>
        <v>0.36145262207029</v>
      </c>
      <c r="E298" s="93" t="n">
        <f aca="false">'[5]прил 7.1'!E298</f>
        <v>0.36145262</v>
      </c>
      <c r="F298" s="93" t="n">
        <f aca="false">'[5]прил 7.1'!N298</f>
        <v>0.306315</v>
      </c>
      <c r="G298" s="93" t="n">
        <f aca="false">'[5]прил 7.1'!P298</f>
        <v>0.306315</v>
      </c>
      <c r="H298" s="93" t="n">
        <f aca="false">'[5]прил 7.1'!R298</f>
        <v>2.070289939482E-009</v>
      </c>
      <c r="I298" s="93" t="n">
        <f aca="false">'[5]прил 7.1'!S298</f>
        <v>-2.070289939482E-009</v>
      </c>
      <c r="J298" s="94" t="n">
        <f aca="false">'[5]прил 7.1'!T298</f>
        <v>0.999999994272306</v>
      </c>
      <c r="K298" s="89"/>
      <c r="L298" s="89"/>
      <c r="M298" s="89"/>
    </row>
    <row r="299" s="96" customFormat="true" ht="31.5" hidden="false" customHeight="false" outlineLevel="0" collapsed="false">
      <c r="A299" s="91" t="n">
        <f aca="false">A298+1</f>
        <v>66</v>
      </c>
      <c r="B299" s="92" t="str">
        <f aca="false">'[5]прил 7.1'!B299</f>
        <v>ВЛ 0,4 кВ Ф-13 ПС "Знаменская ТП 13-16 с.Бено-Юрт протяжен. 0,463 км.</v>
      </c>
      <c r="C299" s="93" t="n">
        <f aca="false">'[5]прил 7.1'!C299</f>
        <v>0.35878276842853</v>
      </c>
      <c r="D299" s="93" t="n">
        <f aca="false">'[5]прил 7.1'!D299</f>
        <v>0.35878276842853</v>
      </c>
      <c r="E299" s="93" t="n">
        <f aca="false">'[5]прил 7.1'!E299</f>
        <v>0.35878276</v>
      </c>
      <c r="F299" s="93" t="n">
        <f aca="false">'[5]прил 7.1'!N299</f>
        <v>0.304053</v>
      </c>
      <c r="G299" s="93" t="n">
        <f aca="false">'[5]прил 7.1'!P299</f>
        <v>0.304053</v>
      </c>
      <c r="H299" s="93" t="n">
        <f aca="false">'[5]прил 7.1'!R299</f>
        <v>8.42852998506061E-009</v>
      </c>
      <c r="I299" s="93" t="n">
        <f aca="false">'[5]прил 7.1'!S299</f>
        <v>-8.42852998506061E-009</v>
      </c>
      <c r="J299" s="94" t="n">
        <f aca="false">'[5]прил 7.1'!T299</f>
        <v>0.999999976507986</v>
      </c>
      <c r="K299" s="89"/>
      <c r="L299" s="89"/>
      <c r="M299" s="89"/>
    </row>
    <row r="300" s="96" customFormat="true" ht="15.75" hidden="false" customHeight="false" outlineLevel="0" collapsed="false">
      <c r="A300" s="91" t="n">
        <f aca="false">A299+1</f>
        <v>67</v>
      </c>
      <c r="B300" s="92" t="str">
        <f aca="false">'[5]прил 7.1'!B300</f>
        <v>ВЛ 0,4 кВ, Ф-1, ПС "Степная", ТП 1-19  с. Бурунское  L=0,457 км.</v>
      </c>
      <c r="C300" s="93" t="n">
        <f aca="false">'[5]прил 7.1'!C300</f>
        <v>0.19812554</v>
      </c>
      <c r="D300" s="93" t="n">
        <f aca="false">'[5]прил 7.1'!D300</f>
        <v>0.19812626968663</v>
      </c>
      <c r="E300" s="93" t="n">
        <f aca="false">'[5]прил 7.1'!E300</f>
        <v>0.19812627</v>
      </c>
      <c r="F300" s="93" t="n">
        <f aca="false">'[5]прил 7.1'!N300</f>
        <v>0.167903</v>
      </c>
      <c r="G300" s="93" t="n">
        <f aca="false">'[5]прил 7.1'!P300</f>
        <v>0.167903</v>
      </c>
      <c r="H300" s="93" t="n">
        <f aca="false">'[5]прил 7.1'!R300</f>
        <v>-7.30000000004338E-007</v>
      </c>
      <c r="I300" s="93" t="n">
        <f aca="false">'[5]прил 7.1'!S300</f>
        <v>3.13369996618462E-010</v>
      </c>
      <c r="J300" s="94" t="n">
        <f aca="false">'[5]прил 7.1'!T300</f>
        <v>1.00000000158167</v>
      </c>
      <c r="K300" s="89"/>
      <c r="L300" s="89"/>
      <c r="M300" s="89"/>
    </row>
    <row r="301" s="96" customFormat="true" ht="15.75" hidden="false" customHeight="false" outlineLevel="0" collapsed="false">
      <c r="A301" s="91" t="n">
        <f aca="false">A300+1</f>
        <v>68</v>
      </c>
      <c r="B301" s="92" t="str">
        <f aca="false">'[5]прил 7.1'!B301</f>
        <v>ВЛ 0,4 кВ, Ф-9, ПС "Курчалой", ТП 9-65  с. Цоци-Юрт  L=0,626 км.</v>
      </c>
      <c r="C301" s="93" t="n">
        <f aca="false">'[5]прил 7.1'!C301</f>
        <v>0.38438264</v>
      </c>
      <c r="D301" s="93" t="n">
        <f aca="false">'[5]прил 7.1'!D301</f>
        <v>0.38438264</v>
      </c>
      <c r="E301" s="93" t="n">
        <f aca="false">'[5]прил 7.1'!E301</f>
        <v>0.3843823</v>
      </c>
      <c r="F301" s="93" t="n">
        <f aca="false">'[5]прил 7.1'!N301</f>
        <v>0.325747</v>
      </c>
      <c r="G301" s="93" t="n">
        <f aca="false">'[5]прил 7.1'!P301</f>
        <v>0.325747</v>
      </c>
      <c r="H301" s="93" t="n">
        <f aca="false">'[5]прил 7.1'!R301</f>
        <v>3.39999999932061E-007</v>
      </c>
      <c r="I301" s="93" t="n">
        <f aca="false">'[5]прил 7.1'!S301</f>
        <v>-3.39999999932061E-007</v>
      </c>
      <c r="J301" s="94" t="n">
        <f aca="false">'[5]прил 7.1'!T301</f>
        <v>0.999999115464736</v>
      </c>
      <c r="K301" s="89"/>
      <c r="L301" s="89"/>
      <c r="M301" s="89"/>
    </row>
    <row r="302" s="96" customFormat="true" ht="31.5" hidden="false" customHeight="false" outlineLevel="0" collapsed="false">
      <c r="A302" s="91" t="n">
        <f aca="false">A301+1</f>
        <v>69</v>
      </c>
      <c r="B302" s="92" t="str">
        <f aca="false">'[5]прил 7.1'!B302</f>
        <v>ВЛ 0,4 кВ, Ф-9, ПС "Ачхой-Мартан", ТП 9-33  с. Ачхой-Мартан  L=1,170 км.</v>
      </c>
      <c r="C302" s="93" t="n">
        <f aca="false">'[5]прил 7.1'!C302</f>
        <v>0.71437608702853</v>
      </c>
      <c r="D302" s="93" t="n">
        <f aca="false">'[5]прил 7.1'!D302</f>
        <v>0.71437608702853</v>
      </c>
      <c r="E302" s="93" t="n">
        <f aca="false">'[5]прил 7.1'!E302</f>
        <v>0.71437608</v>
      </c>
      <c r="F302" s="93" t="n">
        <f aca="false">'[5]прил 7.1'!N302</f>
        <v>0.605403</v>
      </c>
      <c r="G302" s="93" t="n">
        <f aca="false">'[5]прил 7.1'!P302</f>
        <v>0.605403</v>
      </c>
      <c r="H302" s="93" t="n">
        <f aca="false">'[5]прил 7.1'!R302</f>
        <v>7.02853009126869E-009</v>
      </c>
      <c r="I302" s="93" t="n">
        <f aca="false">'[5]прил 7.1'!S302</f>
        <v>-7.02853009126869E-009</v>
      </c>
      <c r="J302" s="94" t="n">
        <f aca="false">'[5]прил 7.1'!T302</f>
        <v>0.999999990161303</v>
      </c>
      <c r="K302" s="89"/>
      <c r="L302" s="89"/>
      <c r="M302" s="89"/>
    </row>
    <row r="303" s="96" customFormat="true" ht="31.5" hidden="false" customHeight="false" outlineLevel="0" collapsed="false">
      <c r="A303" s="91" t="n">
        <f aca="false">A302+1</f>
        <v>70</v>
      </c>
      <c r="B303" s="92" t="str">
        <f aca="false">'[5]прил 7.1'!B303</f>
        <v>ВЛ 0,4-10 кВ Ф-10 ПС "№ 56" (Ф-7 ПС "Электроприбор" с. Садовое ТП 7-4,7-6,7-8 L-10,7 км.)</v>
      </c>
      <c r="C303" s="93" t="n">
        <f aca="false">'[5]прил 7.1'!C303</f>
        <v>2.27871098</v>
      </c>
      <c r="D303" s="93" t="n">
        <f aca="false">'[5]прил 7.1'!D303</f>
        <v>0</v>
      </c>
      <c r="E303" s="93" t="n">
        <f aca="false">'[5]прил 7.1'!E303</f>
        <v>0</v>
      </c>
      <c r="F303" s="93" t="n">
        <f aca="false">'[5]прил 7.1'!N303</f>
        <v>0</v>
      </c>
      <c r="G303" s="93" t="n">
        <f aca="false">'[5]прил 7.1'!P303</f>
        <v>1.931111</v>
      </c>
      <c r="H303" s="93" t="n">
        <f aca="false">'[5]прил 7.1'!R303</f>
        <v>2.27871098</v>
      </c>
      <c r="I303" s="93" t="n">
        <f aca="false">'[5]прил 7.1'!S303</f>
        <v>0</v>
      </c>
      <c r="J303" s="94" t="e">
        <f aca="false">'[5]прил 7.1'!T303</f>
        <v>#DIV/0!</v>
      </c>
      <c r="K303" s="89"/>
      <c r="L303" s="89"/>
      <c r="M303" s="89"/>
    </row>
    <row r="304" s="96" customFormat="true" ht="31.5" hidden="false" customHeight="false" outlineLevel="0" collapsed="false">
      <c r="A304" s="91" t="n">
        <f aca="false">A303+1</f>
        <v>71</v>
      </c>
      <c r="B304" s="92" t="str">
        <f aca="false">'[5]прил 7.1'!B304</f>
        <v>ВЛ 0,4 кВ Ф-2 ПС "Октябрьская" с.Пригородное пос.Дачный ТП 2-14  L-0,2 км.</v>
      </c>
      <c r="C304" s="93" t="n">
        <f aca="false">'[5]прил 7.1'!C304</f>
        <v>0.03415038</v>
      </c>
      <c r="D304" s="93" t="n">
        <f aca="false">'[5]прил 7.1'!D304</f>
        <v>0</v>
      </c>
      <c r="E304" s="93" t="n">
        <f aca="false">'[5]прил 7.1'!E304</f>
        <v>0</v>
      </c>
      <c r="F304" s="93" t="n">
        <f aca="false">'[5]прил 7.1'!N304</f>
        <v>0</v>
      </c>
      <c r="G304" s="93" t="n">
        <f aca="false">'[5]прил 7.1'!P304</f>
        <v>0.028941</v>
      </c>
      <c r="H304" s="93" t="n">
        <f aca="false">'[5]прил 7.1'!R304</f>
        <v>0.03415038</v>
      </c>
      <c r="I304" s="93" t="n">
        <f aca="false">'[5]прил 7.1'!S304</f>
        <v>0</v>
      </c>
      <c r="J304" s="94" t="e">
        <f aca="false">'[5]прил 7.1'!T304</f>
        <v>#DIV/0!</v>
      </c>
      <c r="K304" s="89"/>
      <c r="L304" s="89"/>
      <c r="M304" s="89"/>
    </row>
    <row r="305" s="96" customFormat="true" ht="31.5" hidden="false" customHeight="false" outlineLevel="0" collapsed="false">
      <c r="A305" s="91" t="n">
        <f aca="false">A304+1</f>
        <v>72</v>
      </c>
      <c r="B305" s="92" t="str">
        <f aca="false">'[5]прил 7.1'!B305</f>
        <v>ВЛ-0,4 кВ, Ф-7, ПС "АКХП", г. Аргун, пос. Московский, ТП 7-, L- 2,8 км.</v>
      </c>
      <c r="C305" s="93" t="n">
        <f aca="false">'[5]прил 7.1'!C305</f>
        <v>2.8421834</v>
      </c>
      <c r="D305" s="93" t="n">
        <f aca="false">'[5]прил 7.1'!D305</f>
        <v>0</v>
      </c>
      <c r="E305" s="93" t="n">
        <f aca="false">'[5]прил 7.1'!E305</f>
        <v>2.27374651</v>
      </c>
      <c r="F305" s="93" t="n">
        <f aca="false">'[5]прил 7.1'!N305</f>
        <v>2.40863</v>
      </c>
      <c r="G305" s="93" t="n">
        <f aca="false">'[5]прил 7.1'!P305</f>
        <v>2.40863</v>
      </c>
      <c r="H305" s="93" t="n">
        <f aca="false">'[5]прил 7.1'!R305</f>
        <v>0.56843689</v>
      </c>
      <c r="I305" s="93" t="n">
        <f aca="false">'[5]прил 7.1'!S305</f>
        <v>2.27374651</v>
      </c>
      <c r="J305" s="94" t="e">
        <f aca="false">'[5]прил 7.1'!T305</f>
        <v>#DIV/0!</v>
      </c>
      <c r="K305" s="89"/>
      <c r="L305" s="89"/>
      <c r="M305" s="89"/>
    </row>
    <row r="306" s="96" customFormat="true" ht="31.5" hidden="false" customHeight="false" outlineLevel="0" collapsed="false">
      <c r="A306" s="91" t="n">
        <f aca="false">A305+1</f>
        <v>73</v>
      </c>
      <c r="B306" s="92" t="str">
        <f aca="false">'[5]прил 7.1'!B306</f>
        <v>ВЛ-0,4 кВ, Ф-17, ПС «Гудермес-город», г. Гудермес, ТП 17- ?, L- 0,43 км. </v>
      </c>
      <c r="C306" s="93" t="n">
        <f aca="false">'[5]прил 7.1'!C306</f>
        <v>2.4986028</v>
      </c>
      <c r="D306" s="93" t="n">
        <f aca="false">'[5]прил 7.1'!D306</f>
        <v>0</v>
      </c>
      <c r="E306" s="93" t="n">
        <f aca="false">'[5]прил 7.1'!E306</f>
        <v>0.68528274</v>
      </c>
      <c r="F306" s="93" t="n">
        <f aca="false">'[5]прил 7.1'!N306</f>
        <v>2.11746</v>
      </c>
      <c r="G306" s="93" t="n">
        <f aca="false">'[5]прил 7.1'!P306</f>
        <v>2.11746</v>
      </c>
      <c r="H306" s="93" t="n">
        <f aca="false">'[5]прил 7.1'!R306</f>
        <v>1.81332006</v>
      </c>
      <c r="I306" s="93" t="n">
        <f aca="false">'[5]прил 7.1'!S306</f>
        <v>0.68528274</v>
      </c>
      <c r="J306" s="94" t="e">
        <f aca="false">'[5]прил 7.1'!T306</f>
        <v>#DIV/0!</v>
      </c>
      <c r="K306" s="89"/>
      <c r="L306" s="89"/>
      <c r="M306" s="89"/>
    </row>
    <row r="307" s="96" customFormat="true" ht="15.75" hidden="false" customHeight="false" outlineLevel="0" collapsed="false">
      <c r="A307" s="91" t="n">
        <f aca="false">A306+1</f>
        <v>74</v>
      </c>
      <c r="B307" s="92" t="str">
        <f aca="false">'[5]прил 7.1'!B307</f>
        <v>ВЛ-0,4 кВ, Ф-2, ПС «Гудермес-город», г. Гудермес, ТП 2- ?, L- 0,75 км. </v>
      </c>
      <c r="C307" s="93" t="n">
        <f aca="false">'[5]прил 7.1'!C307</f>
        <v>0.708</v>
      </c>
      <c r="D307" s="93" t="n">
        <f aca="false">'[5]прил 7.1'!D307</f>
        <v>0</v>
      </c>
      <c r="E307" s="93" t="n">
        <f aca="false">'[5]прил 7.1'!E307</f>
        <v>0</v>
      </c>
      <c r="F307" s="93" t="n">
        <f aca="false">'[5]прил 7.1'!N307</f>
        <v>0</v>
      </c>
      <c r="G307" s="93" t="n">
        <f aca="false">'[5]прил 7.1'!P307</f>
        <v>0</v>
      </c>
      <c r="H307" s="93" t="n">
        <f aca="false">'[5]прил 7.1'!R307</f>
        <v>0.708</v>
      </c>
      <c r="I307" s="93" t="n">
        <f aca="false">'[5]прил 7.1'!S307</f>
        <v>0</v>
      </c>
      <c r="J307" s="94" t="e">
        <f aca="false">'[5]прил 7.1'!T307</f>
        <v>#DIV/0!</v>
      </c>
      <c r="K307" s="89"/>
      <c r="L307" s="89"/>
      <c r="M307" s="89"/>
    </row>
    <row r="308" s="96" customFormat="true" ht="31.5" hidden="false" customHeight="false" outlineLevel="0" collapsed="false">
      <c r="A308" s="91" t="n">
        <f aca="false">A307+1</f>
        <v>75</v>
      </c>
      <c r="B308" s="92" t="str">
        <f aca="false">'[5]прил 7.1'!B308</f>
        <v>ВЛ-0,4 кВ, Ф-17, ПС «Гудермес-город», г. Гудермес, ТП 17- ?, L- 0,7 км. </v>
      </c>
      <c r="C308" s="93" t="n">
        <f aca="false">'[5]прил 7.1'!C308</f>
        <v>2.717218</v>
      </c>
      <c r="D308" s="93" t="n">
        <f aca="false">'[5]прил 7.1'!D308</f>
        <v>0</v>
      </c>
      <c r="E308" s="93" t="n">
        <f aca="false">'[5]прил 7.1'!E308</f>
        <v>2.717218</v>
      </c>
      <c r="F308" s="93" t="n">
        <f aca="false">'[5]прил 7.1'!N308</f>
        <v>1.486883</v>
      </c>
      <c r="G308" s="93" t="n">
        <f aca="false">'[5]прил 7.1'!P308</f>
        <v>1.486883</v>
      </c>
      <c r="H308" s="93" t="n">
        <f aca="false">'[5]прил 7.1'!R308</f>
        <v>0</v>
      </c>
      <c r="I308" s="93" t="n">
        <f aca="false">'[5]прил 7.1'!S308</f>
        <v>2.717218</v>
      </c>
      <c r="J308" s="94" t="e">
        <f aca="false">'[5]прил 7.1'!T308</f>
        <v>#DIV/0!</v>
      </c>
      <c r="K308" s="89"/>
      <c r="L308" s="89"/>
      <c r="M308" s="89"/>
    </row>
    <row r="309" s="96" customFormat="true" ht="31.5" hidden="false" customHeight="false" outlineLevel="0" collapsed="false">
      <c r="A309" s="91" t="n">
        <f aca="false">A308+1</f>
        <v>76</v>
      </c>
      <c r="B309" s="92" t="str">
        <f aca="false">'[5]прил 7.1'!B309</f>
        <v>ВЛ-0,4 кВ, Ф-24, ПС «Гудермес-город», г. Гудермес, ТП 24- ?, L- 1,0 км. </v>
      </c>
      <c r="C309" s="93" t="n">
        <f aca="false">'[5]прил 7.1'!C309</f>
        <v>2.07926974</v>
      </c>
      <c r="D309" s="93" t="n">
        <f aca="false">'[5]прил 7.1'!D309</f>
        <v>0</v>
      </c>
      <c r="E309" s="93" t="n">
        <f aca="false">'[5]прил 7.1'!E309</f>
        <v>1.66341538</v>
      </c>
      <c r="F309" s="93" t="n">
        <f aca="false">'[5]прил 7.1'!N309</f>
        <v>1.762093</v>
      </c>
      <c r="G309" s="93" t="n">
        <f aca="false">'[5]прил 7.1'!P309</f>
        <v>1.762093</v>
      </c>
      <c r="H309" s="93" t="n">
        <f aca="false">'[5]прил 7.1'!R309</f>
        <v>0.41585436</v>
      </c>
      <c r="I309" s="93" t="n">
        <f aca="false">'[5]прил 7.1'!S309</f>
        <v>1.66341538</v>
      </c>
      <c r="J309" s="94" t="e">
        <f aca="false">'[5]прил 7.1'!T309</f>
        <v>#DIV/0!</v>
      </c>
      <c r="K309" s="89"/>
      <c r="L309" s="89"/>
      <c r="M309" s="89"/>
    </row>
    <row r="310" s="96" customFormat="true" ht="31.5" hidden="false" customHeight="false" outlineLevel="0" collapsed="false">
      <c r="A310" s="91" t="n">
        <f aca="false">A309+1</f>
        <v>77</v>
      </c>
      <c r="B310" s="92" t="str">
        <f aca="false">'[5]прил 7.1'!B310</f>
        <v>ВЛ-0,4 кВ, Ф-1, ПС "Красноармейская", с. Хамби-Ирзи, ТП 1- , L=0,35км.</v>
      </c>
      <c r="C310" s="93" t="n">
        <f aca="false">'[5]прил 7.1'!C310</f>
        <v>0.3304</v>
      </c>
      <c r="D310" s="93" t="n">
        <f aca="false">'[5]прил 7.1'!D310</f>
        <v>0</v>
      </c>
      <c r="E310" s="93" t="n">
        <f aca="false">'[5]прил 7.1'!E310</f>
        <v>0</v>
      </c>
      <c r="F310" s="93" t="n">
        <f aca="false">'[5]прил 7.1'!N310</f>
        <v>0</v>
      </c>
      <c r="G310" s="93" t="n">
        <f aca="false">'[5]прил 7.1'!P310</f>
        <v>0</v>
      </c>
      <c r="H310" s="93" t="n">
        <f aca="false">'[5]прил 7.1'!R310</f>
        <v>0.3304</v>
      </c>
      <c r="I310" s="93" t="n">
        <f aca="false">'[5]прил 7.1'!S310</f>
        <v>0</v>
      </c>
      <c r="J310" s="94" t="e">
        <f aca="false">'[5]прил 7.1'!T310</f>
        <v>#DIV/0!</v>
      </c>
      <c r="K310" s="89"/>
      <c r="L310" s="89"/>
      <c r="M310" s="89"/>
    </row>
    <row r="311" s="96" customFormat="true" ht="31.5" hidden="false" customHeight="false" outlineLevel="0" collapsed="false">
      <c r="A311" s="91" t="n">
        <f aca="false">A310+1</f>
        <v>78</v>
      </c>
      <c r="B311" s="92" t="str">
        <f aca="false">'[5]прил 7.1'!B311</f>
        <v>ВЛ-0,4 кВ Ф-5 ПС «Урус - Мартан -1» с. Рошни - Чу  ТП 5-12 L- 1,0 км.</v>
      </c>
      <c r="C311" s="93" t="n">
        <f aca="false">'[5]прил 7.1'!C311</f>
        <v>0.944</v>
      </c>
      <c r="D311" s="93" t="n">
        <f aca="false">'[5]прил 7.1'!D311</f>
        <v>0</v>
      </c>
      <c r="E311" s="93" t="n">
        <f aca="false">'[5]прил 7.1'!E311</f>
        <v>0</v>
      </c>
      <c r="F311" s="93" t="n">
        <f aca="false">'[5]прил 7.1'!N311</f>
        <v>0</v>
      </c>
      <c r="G311" s="93" t="n">
        <f aca="false">'[5]прил 7.1'!P311</f>
        <v>0</v>
      </c>
      <c r="H311" s="93" t="n">
        <f aca="false">'[5]прил 7.1'!R311</f>
        <v>0.944</v>
      </c>
      <c r="I311" s="93" t="n">
        <f aca="false">'[5]прил 7.1'!S311</f>
        <v>0</v>
      </c>
      <c r="J311" s="94" t="e">
        <f aca="false">'[5]прил 7.1'!T311</f>
        <v>#DIV/0!</v>
      </c>
      <c r="K311" s="89"/>
      <c r="L311" s="89"/>
      <c r="M311" s="89"/>
    </row>
    <row r="312" s="96" customFormat="true" ht="31.5" hidden="false" customHeight="false" outlineLevel="0" collapsed="false">
      <c r="A312" s="91" t="n">
        <f aca="false">A311+1</f>
        <v>79</v>
      </c>
      <c r="B312" s="92" t="str">
        <f aca="false">'[5]прил 7.1'!B312</f>
        <v>ВЛ-0,4 кВ, Ф-5, ПС «Урус - Мартан -1», с. Рошни - Чу, ТП 5-3, L- 0,32 км.</v>
      </c>
      <c r="C312" s="93" t="n">
        <f aca="false">'[5]прил 7.1'!C312</f>
        <v>0.29208894</v>
      </c>
      <c r="D312" s="93" t="n">
        <f aca="false">'[5]прил 7.1'!D312</f>
        <v>0</v>
      </c>
      <c r="E312" s="93" t="n">
        <f aca="false">'[5]прил 7.1'!E312</f>
        <v>0.23367155</v>
      </c>
      <c r="F312" s="93" t="n">
        <f aca="false">'[5]прил 7.1'!N312</f>
        <v>0.247533</v>
      </c>
      <c r="G312" s="93" t="n">
        <f aca="false">'[5]прил 7.1'!P312</f>
        <v>0.247533</v>
      </c>
      <c r="H312" s="93" t="n">
        <f aca="false">'[5]прил 7.1'!R312</f>
        <v>0.05841739</v>
      </c>
      <c r="I312" s="93" t="n">
        <f aca="false">'[5]прил 7.1'!S312</f>
        <v>0.23367155</v>
      </c>
      <c r="J312" s="94" t="e">
        <f aca="false">'[5]прил 7.1'!T312</f>
        <v>#DIV/0!</v>
      </c>
      <c r="K312" s="89"/>
      <c r="L312" s="89"/>
      <c r="M312" s="89"/>
    </row>
    <row r="313" s="96" customFormat="true" ht="15.75" hidden="false" customHeight="false" outlineLevel="0" collapsed="false">
      <c r="A313" s="91" t="n">
        <f aca="false">A312+1</f>
        <v>80</v>
      </c>
      <c r="B313" s="92" t="str">
        <f aca="false">'[5]прил 7.1'!B313</f>
        <v>ВЛ-0,4 кВ, Ф-2, ПС «Бачи - Юрт», с. Бачи - Юрт, ТП 2-24, L- 0,41 км.</v>
      </c>
      <c r="C313" s="93" t="n">
        <f aca="false">'[5]прил 7.1'!C313</f>
        <v>0.38704</v>
      </c>
      <c r="D313" s="93" t="n">
        <f aca="false">'[5]прил 7.1'!D313</f>
        <v>0</v>
      </c>
      <c r="E313" s="93" t="n">
        <f aca="false">'[5]прил 7.1'!E313</f>
        <v>0</v>
      </c>
      <c r="F313" s="93" t="n">
        <f aca="false">'[5]прил 7.1'!N313</f>
        <v>0</v>
      </c>
      <c r="G313" s="93" t="n">
        <f aca="false">'[5]прил 7.1'!P313</f>
        <v>0</v>
      </c>
      <c r="H313" s="93" t="n">
        <f aca="false">'[5]прил 7.1'!R313</f>
        <v>0.38704</v>
      </c>
      <c r="I313" s="93" t="n">
        <f aca="false">'[5]прил 7.1'!S313</f>
        <v>0</v>
      </c>
      <c r="J313" s="94" t="e">
        <f aca="false">'[5]прил 7.1'!T313</f>
        <v>#DIV/0!</v>
      </c>
      <c r="K313" s="89"/>
      <c r="L313" s="89"/>
      <c r="M313" s="89"/>
    </row>
    <row r="314" s="96" customFormat="true" ht="31.5" hidden="false" customHeight="false" outlineLevel="0" collapsed="false">
      <c r="A314" s="91" t="n">
        <f aca="false">A313+1</f>
        <v>81</v>
      </c>
      <c r="B314" s="92" t="str">
        <f aca="false">'[5]прил 7.1'!B314</f>
        <v>ВЛ-0,4 кВ, Ф-8, ПС "Алхазурово", с. Алхазурово, ул. Бетерсханова ТП 8-7, L- 0,17 км.</v>
      </c>
      <c r="C314" s="93" t="n">
        <f aca="false">'[5]прил 7.1'!C314</f>
        <v>0.16048</v>
      </c>
      <c r="D314" s="93" t="n">
        <f aca="false">'[5]прил 7.1'!D314</f>
        <v>0</v>
      </c>
      <c r="E314" s="93" t="n">
        <f aca="false">'[5]прил 7.1'!E314</f>
        <v>0</v>
      </c>
      <c r="F314" s="93" t="n">
        <f aca="false">'[5]прил 7.1'!N314</f>
        <v>0</v>
      </c>
      <c r="G314" s="93" t="n">
        <f aca="false">'[5]прил 7.1'!P314</f>
        <v>0</v>
      </c>
      <c r="H314" s="93" t="n">
        <f aca="false">'[5]прил 7.1'!R314</f>
        <v>0.16048</v>
      </c>
      <c r="I314" s="93" t="n">
        <f aca="false">'[5]прил 7.1'!S314</f>
        <v>0</v>
      </c>
      <c r="J314" s="94" t="e">
        <f aca="false">'[5]прил 7.1'!T314</f>
        <v>#DIV/0!</v>
      </c>
      <c r="K314" s="89"/>
      <c r="L314" s="89"/>
      <c r="M314" s="89"/>
    </row>
    <row r="315" s="96" customFormat="true" ht="15.75" hidden="false" customHeight="false" outlineLevel="0" collapsed="false">
      <c r="A315" s="91" t="n">
        <f aca="false">A314+1</f>
        <v>82</v>
      </c>
      <c r="B315" s="92" t="str">
        <f aca="false">'[5]прил 7.1'!B315</f>
        <v>ВЛ-0,4 кВ, Ф-8, ПС «Курчалой», с. Майртуп, ТП 8-1, L- 0,42 км.</v>
      </c>
      <c r="C315" s="93" t="n">
        <f aca="false">'[5]прил 7.1'!C315</f>
        <v>0.40856438</v>
      </c>
      <c r="D315" s="93" t="n">
        <f aca="false">'[5]прил 7.1'!D315</f>
        <v>0</v>
      </c>
      <c r="E315" s="93" t="n">
        <f aca="false">'[5]прил 7.1'!E315</f>
        <v>0.32685146</v>
      </c>
      <c r="F315" s="93" t="n">
        <f aca="false">'[5]прил 7.1'!N315</f>
        <v>0.346241</v>
      </c>
      <c r="G315" s="93" t="n">
        <f aca="false">'[5]прил 7.1'!P315</f>
        <v>0.346241</v>
      </c>
      <c r="H315" s="93" t="n">
        <f aca="false">'[5]прил 7.1'!R315</f>
        <v>0.08171292</v>
      </c>
      <c r="I315" s="93" t="n">
        <f aca="false">'[5]прил 7.1'!S315</f>
        <v>0.32685146</v>
      </c>
      <c r="J315" s="94" t="e">
        <f aca="false">'[5]прил 7.1'!T315</f>
        <v>#DIV/0!</v>
      </c>
      <c r="K315" s="89"/>
      <c r="L315" s="89"/>
      <c r="M315" s="89"/>
    </row>
    <row r="316" s="96" customFormat="true" ht="31.5" hidden="false" customHeight="false" outlineLevel="0" collapsed="false">
      <c r="A316" s="91" t="n">
        <f aca="false">A315+1</f>
        <v>83</v>
      </c>
      <c r="B316" s="92" t="str">
        <f aca="false">'[5]прил 7.1'!B316</f>
        <v>ВЛ-0,4 кВ, Ф-11, ПС «Красноармейская», с. Алхан - Юрт, ТП 11-? L- 2,0 км.                           </v>
      </c>
      <c r="C316" s="93" t="n">
        <f aca="false">'[5]прил 7.1'!C316</f>
        <v>1.888</v>
      </c>
      <c r="D316" s="93" t="n">
        <f aca="false">'[5]прил 7.1'!D316</f>
        <v>0</v>
      </c>
      <c r="E316" s="93" t="n">
        <f aca="false">'[5]прил 7.1'!E316</f>
        <v>0</v>
      </c>
      <c r="F316" s="93" t="n">
        <f aca="false">'[5]прил 7.1'!N316</f>
        <v>0</v>
      </c>
      <c r="G316" s="93" t="n">
        <f aca="false">'[5]прил 7.1'!P316</f>
        <v>0</v>
      </c>
      <c r="H316" s="93" t="n">
        <f aca="false">'[5]прил 7.1'!R316</f>
        <v>1.888</v>
      </c>
      <c r="I316" s="93" t="n">
        <f aca="false">'[5]прил 7.1'!S316</f>
        <v>0</v>
      </c>
      <c r="J316" s="94" t="e">
        <f aca="false">'[5]прил 7.1'!T316</f>
        <v>#DIV/0!</v>
      </c>
      <c r="K316" s="89"/>
      <c r="L316" s="89"/>
      <c r="M316" s="89"/>
    </row>
    <row r="317" s="96" customFormat="true" ht="15.75" hidden="false" customHeight="false" outlineLevel="0" collapsed="false">
      <c r="A317" s="91" t="n">
        <f aca="false">A316+1</f>
        <v>84</v>
      </c>
      <c r="B317" s="92" t="str">
        <f aca="false">'[5]прил 7.1'!B317</f>
        <v>ВЛ-0,4 кВ, Ф-5, ПС "Ножай - Юрт", с. Мескеты, ТП 5-21 , L- 0,85 км</v>
      </c>
      <c r="C317" s="93" t="n">
        <f aca="false">'[5]прил 7.1'!C317</f>
        <v>0.53190388</v>
      </c>
      <c r="D317" s="93" t="n">
        <f aca="false">'[5]прил 7.1'!D317</f>
        <v>0.8024</v>
      </c>
      <c r="E317" s="93" t="n">
        <f aca="false">'[5]прил 7.1'!E317</f>
        <v>0.4255233</v>
      </c>
      <c r="F317" s="93" t="n">
        <f aca="false">'[5]прил 7.1'!N317</f>
        <v>0.450766</v>
      </c>
      <c r="G317" s="93" t="n">
        <f aca="false">'[5]прил 7.1'!P317</f>
        <v>0.450766</v>
      </c>
      <c r="H317" s="93" t="n">
        <f aca="false">'[5]прил 7.1'!R317</f>
        <v>0.10638058</v>
      </c>
      <c r="I317" s="93" t="n">
        <f aca="false">'[5]прил 7.1'!S317</f>
        <v>-0.3768767</v>
      </c>
      <c r="J317" s="94" t="n">
        <f aca="false">'[5]прил 7.1'!T317</f>
        <v>0.530313185443669</v>
      </c>
      <c r="K317" s="89"/>
      <c r="L317" s="89"/>
      <c r="M317" s="89"/>
    </row>
    <row r="318" s="96" customFormat="true" ht="15.75" hidden="false" customHeight="false" outlineLevel="0" collapsed="false">
      <c r="A318" s="91" t="n">
        <f aca="false">A317+1</f>
        <v>85</v>
      </c>
      <c r="B318" s="92" t="str">
        <f aca="false">'[5]прил 7.1'!B318</f>
        <v>ВЛ 0,4 кВ ТП 2-36 Ф-2 ПС "Урус-Мартан" г.Урус-Мартан пр.0,183 км.</v>
      </c>
      <c r="C318" s="93" t="n">
        <f aca="false">'[5]прил 7.1'!C318</f>
        <v>0.1532584</v>
      </c>
      <c r="D318" s="93" t="n">
        <f aca="false">'[5]прил 7.1'!D318</f>
        <v>0</v>
      </c>
      <c r="E318" s="93" t="n">
        <f aca="false">'[5]прил 7.1'!E318</f>
        <v>0.12260694</v>
      </c>
      <c r="F318" s="93" t="n">
        <f aca="false">'[5]прил 7.1'!N318</f>
        <v>0.12988</v>
      </c>
      <c r="G318" s="93" t="n">
        <f aca="false">'[5]прил 7.1'!P318</f>
        <v>0.12988</v>
      </c>
      <c r="H318" s="93" t="n">
        <f aca="false">'[5]прил 7.1'!R318</f>
        <v>0.03065146</v>
      </c>
      <c r="I318" s="93" t="n">
        <f aca="false">'[5]прил 7.1'!S318</f>
        <v>0.12260694</v>
      </c>
      <c r="J318" s="94" t="e">
        <f aca="false">'[5]прил 7.1'!T318</f>
        <v>#DIV/0!</v>
      </c>
      <c r="K318" s="89"/>
      <c r="L318" s="89"/>
      <c r="M318" s="89"/>
    </row>
    <row r="319" s="96" customFormat="true" ht="15.75" hidden="false" customHeight="false" outlineLevel="0" collapsed="false">
      <c r="A319" s="91" t="n">
        <f aca="false">A318+1</f>
        <v>86</v>
      </c>
      <c r="B319" s="92" t="str">
        <f aca="false">'[5]прил 7.1'!B319</f>
        <v>ВЛ 0,4 кВ ТП 13-  Ф-13 ПС "Горец" г,Урус-Мартан прот. 0,250 км.</v>
      </c>
      <c r="C319" s="93" t="n">
        <f aca="false">'[5]прил 7.1'!C319</f>
        <v>0.51264274</v>
      </c>
      <c r="D319" s="93" t="n">
        <f aca="false">'[5]прил 7.1'!D319</f>
        <v>0.236</v>
      </c>
      <c r="E319" s="93" t="n">
        <f aca="false">'[5]прил 7.1'!E319</f>
        <v>0.41011402</v>
      </c>
      <c r="F319" s="93" t="n">
        <f aca="false">'[5]прил 7.1'!N319</f>
        <v>0.434443</v>
      </c>
      <c r="G319" s="93" t="n">
        <f aca="false">'[5]прил 7.1'!P319</f>
        <v>0.434443</v>
      </c>
      <c r="H319" s="93" t="n">
        <f aca="false">'[5]прил 7.1'!R319</f>
        <v>0.10252872</v>
      </c>
      <c r="I319" s="93" t="n">
        <f aca="false">'[5]прил 7.1'!S319</f>
        <v>0.17411402</v>
      </c>
      <c r="J319" s="94" t="n">
        <f aca="false">'[5]прил 7.1'!T319</f>
        <v>1.73777127118644</v>
      </c>
      <c r="K319" s="89"/>
      <c r="L319" s="89"/>
      <c r="M319" s="89"/>
    </row>
    <row r="320" s="96" customFormat="true" ht="15.75" hidden="false" customHeight="false" outlineLevel="0" collapsed="false">
      <c r="A320" s="91" t="n">
        <f aca="false">A319+1</f>
        <v>87</v>
      </c>
      <c r="B320" s="92" t="str">
        <f aca="false">'[5]прил 7.1'!B320</f>
        <v>ВЛ 0,4 кВ Ф-16 Пс "Красноармейская" с.Алхан-Юрт ТП 16- пр.0,22км.</v>
      </c>
      <c r="C320" s="93" t="n">
        <f aca="false">'[5]прил 7.1'!C320</f>
        <v>0.22066</v>
      </c>
      <c r="D320" s="93" t="n">
        <f aca="false">'[5]прил 7.1'!D320</f>
        <v>0</v>
      </c>
      <c r="E320" s="93" t="n">
        <f aca="false">'[5]прил 7.1'!E320</f>
        <v>0</v>
      </c>
      <c r="F320" s="93" t="n">
        <f aca="false">'[5]прил 7.1'!N320</f>
        <v>0</v>
      </c>
      <c r="G320" s="93" t="n">
        <f aca="false">'[5]прил 7.1'!P320</f>
        <v>0</v>
      </c>
      <c r="H320" s="93" t="n">
        <f aca="false">'[5]прил 7.1'!R320</f>
        <v>0.22066</v>
      </c>
      <c r="I320" s="93" t="n">
        <f aca="false">'[5]прил 7.1'!S320</f>
        <v>0</v>
      </c>
      <c r="J320" s="94" t="e">
        <f aca="false">'[5]прил 7.1'!T320</f>
        <v>#DIV/0!</v>
      </c>
      <c r="K320" s="89"/>
      <c r="L320" s="89"/>
      <c r="M320" s="89"/>
    </row>
    <row r="321" s="96" customFormat="true" ht="31.5" hidden="false" customHeight="false" outlineLevel="0" collapsed="false">
      <c r="A321" s="91" t="n">
        <f aca="false">A320+1</f>
        <v>88</v>
      </c>
      <c r="B321" s="92" t="str">
        <f aca="false">'[5]прил 7.1'!B321</f>
        <v>ВЛ 0,4 кВ Ф-5 ПС "ГРП" с.Алхан-Кала ул.Элибаева, Х.Мусалатова    ТП 5-   протяжен. 1,5 км.</v>
      </c>
      <c r="C321" s="93" t="n">
        <f aca="false">'[5]прил 7.1'!C321</f>
        <v>1.16965258</v>
      </c>
      <c r="D321" s="93" t="n">
        <f aca="false">'[5]прил 7.1'!D321</f>
        <v>0</v>
      </c>
      <c r="E321" s="93" t="n">
        <f aca="false">'[5]прил 7.1'!E321</f>
        <v>0.83097214</v>
      </c>
      <c r="F321" s="93" t="n">
        <f aca="false">'[5]прил 7.1'!N321</f>
        <v>0.991231</v>
      </c>
      <c r="G321" s="93" t="n">
        <f aca="false">'[5]прил 7.1'!P321</f>
        <v>0.991231</v>
      </c>
      <c r="H321" s="93" t="n">
        <f aca="false">'[5]прил 7.1'!R321</f>
        <v>0.33868044</v>
      </c>
      <c r="I321" s="93" t="n">
        <f aca="false">'[5]прил 7.1'!S321</f>
        <v>0.83097214</v>
      </c>
      <c r="J321" s="94" t="e">
        <f aca="false">'[5]прил 7.1'!T321</f>
        <v>#DIV/0!</v>
      </c>
      <c r="K321" s="89"/>
      <c r="L321" s="89"/>
      <c r="M321" s="89"/>
    </row>
    <row r="322" s="96" customFormat="true" ht="15.75" hidden="false" customHeight="false" outlineLevel="0" collapsed="false">
      <c r="A322" s="91" t="n">
        <f aca="false">A321+1</f>
        <v>89</v>
      </c>
      <c r="B322" s="92" t="str">
        <f aca="false">'[5]прил 7.1'!B322</f>
        <v>ВЛ-0,4 кВ, Ф-5, ПС «Махкеты», с. Элистанжи ТП 5-, L- 1,17 км.</v>
      </c>
      <c r="C322" s="93" t="n">
        <f aca="false">'[5]прил 7.1'!C322</f>
        <v>1.10448</v>
      </c>
      <c r="D322" s="93" t="n">
        <f aca="false">'[5]прил 7.1'!D322</f>
        <v>0</v>
      </c>
      <c r="E322" s="93" t="n">
        <f aca="false">'[5]прил 7.1'!E322</f>
        <v>0</v>
      </c>
      <c r="F322" s="93" t="n">
        <f aca="false">'[5]прил 7.1'!N322</f>
        <v>0</v>
      </c>
      <c r="G322" s="93" t="n">
        <f aca="false">'[5]прил 7.1'!P322</f>
        <v>0</v>
      </c>
      <c r="H322" s="93" t="n">
        <f aca="false">'[5]прил 7.1'!R322</f>
        <v>1.10448</v>
      </c>
      <c r="I322" s="93" t="n">
        <f aca="false">'[5]прил 7.1'!S322</f>
        <v>0</v>
      </c>
      <c r="J322" s="94" t="e">
        <f aca="false">'[5]прил 7.1'!T322</f>
        <v>#DIV/0!</v>
      </c>
      <c r="K322" s="89"/>
      <c r="L322" s="89"/>
      <c r="M322" s="89"/>
    </row>
    <row r="323" s="96" customFormat="true" ht="31.5" hidden="false" customHeight="false" outlineLevel="0" collapsed="false">
      <c r="A323" s="91" t="n">
        <f aca="false">A322+1</f>
        <v>90</v>
      </c>
      <c r="B323" s="92" t="str">
        <f aca="false">'[5]прил 7.1'!B323</f>
        <v>ВЛ-0,4 кВ, Ф-7, ПС «Электроприбор», с. Садовое,  ТП 7-22 , L- 0,38 км.                                 </v>
      </c>
      <c r="C323" s="93" t="n">
        <f aca="false">'[5]прил 7.1'!C323</f>
        <v>0.8661082</v>
      </c>
      <c r="D323" s="93" t="n">
        <f aca="false">'[5]прил 7.1'!D323</f>
        <v>0.3599</v>
      </c>
      <c r="E323" s="93" t="n">
        <f aca="false">'[5]прил 7.1'!E323</f>
        <v>0.69288671</v>
      </c>
      <c r="F323" s="93" t="n">
        <f aca="false">'[5]прил 7.1'!N323</f>
        <v>0.73399</v>
      </c>
      <c r="G323" s="93" t="n">
        <f aca="false">'[5]прил 7.1'!P323</f>
        <v>0.73399</v>
      </c>
      <c r="H323" s="93" t="n">
        <f aca="false">'[5]прил 7.1'!R323</f>
        <v>0.17322149</v>
      </c>
      <c r="I323" s="93" t="n">
        <f aca="false">'[5]прил 7.1'!S323</f>
        <v>0.33298671</v>
      </c>
      <c r="J323" s="94" t="n">
        <f aca="false">'[5]прил 7.1'!T323</f>
        <v>1.92522008891359</v>
      </c>
      <c r="K323" s="89"/>
      <c r="L323" s="89"/>
      <c r="M323" s="89"/>
    </row>
    <row r="324" s="96" customFormat="true" ht="15.75" hidden="false" customHeight="false" outlineLevel="0" collapsed="false">
      <c r="A324" s="91" t="n">
        <f aca="false">A323+1</f>
        <v>91</v>
      </c>
      <c r="B324" s="92" t="str">
        <f aca="false">'[5]прил 7.1'!B324</f>
        <v>ВЛ-0,4 кВ Ф-5 ПС «Бердыкель» с.Бердыкель  ТП 5-9 L- 0,27 км.</v>
      </c>
      <c r="C324" s="93" t="n">
        <f aca="false">'[5]прил 7.1'!C324</f>
        <v>0.16835414</v>
      </c>
      <c r="D324" s="93" t="n">
        <f aca="false">'[5]прил 7.1'!D324</f>
        <v>0.2596</v>
      </c>
      <c r="E324" s="93" t="n">
        <f aca="false">'[5]прил 7.1'!E324</f>
        <v>0.13468311</v>
      </c>
      <c r="F324" s="93" t="n">
        <f aca="false">'[5]прил 7.1'!N324</f>
        <v>0.142673</v>
      </c>
      <c r="G324" s="93" t="n">
        <f aca="false">'[5]прил 7.1'!P324</f>
        <v>0.142673</v>
      </c>
      <c r="H324" s="93" t="n">
        <f aca="false">'[5]прил 7.1'!R324</f>
        <v>0.03367103</v>
      </c>
      <c r="I324" s="93" t="n">
        <f aca="false">'[5]прил 7.1'!S324</f>
        <v>-0.12491689</v>
      </c>
      <c r="J324" s="94" t="n">
        <f aca="false">'[5]прил 7.1'!T324</f>
        <v>0.518810130970724</v>
      </c>
      <c r="K324" s="89"/>
      <c r="L324" s="89"/>
      <c r="M324" s="89"/>
    </row>
    <row r="325" s="96" customFormat="true" ht="15.75" hidden="false" customHeight="false" outlineLevel="0" collapsed="false">
      <c r="A325" s="91" t="n">
        <f aca="false">A324+1</f>
        <v>92</v>
      </c>
      <c r="B325" s="92" t="str">
        <f aca="false">'[5]прил 7.1'!B325</f>
        <v>ВЛ-0,4 кВ Ф-3 ПС Бачи-Юрт с.Центарой, ул.Баймурадова, ТП 3-14 </v>
      </c>
      <c r="C325" s="93" t="n">
        <f aca="false">'[5]прил 7.1'!C325</f>
        <v>0.35667388</v>
      </c>
      <c r="D325" s="93" t="n">
        <f aca="false">'[5]прил 7.1'!D325</f>
        <v>0.105138</v>
      </c>
      <c r="E325" s="93" t="n">
        <f aca="false">'[5]прил 7.1'!E325</f>
        <v>0.28533947</v>
      </c>
      <c r="F325" s="93" t="n">
        <f aca="false">'[5]прил 7.1'!N325</f>
        <v>0.302266</v>
      </c>
      <c r="G325" s="93" t="n">
        <f aca="false">'[5]прил 7.1'!P325</f>
        <v>0.302266</v>
      </c>
      <c r="H325" s="93" t="n">
        <f aca="false">'[5]прил 7.1'!R325</f>
        <v>0.07133441</v>
      </c>
      <c r="I325" s="93" t="n">
        <f aca="false">'[5]прил 7.1'!S325</f>
        <v>0.18020147</v>
      </c>
      <c r="J325" s="94" t="n">
        <f aca="false">'[5]прил 7.1'!T325</f>
        <v>2.71395185375411</v>
      </c>
      <c r="K325" s="89"/>
      <c r="L325" s="89"/>
      <c r="M325" s="89"/>
    </row>
    <row r="326" s="96" customFormat="true" ht="15.75" hidden="false" customHeight="false" outlineLevel="0" collapsed="false">
      <c r="A326" s="91" t="n">
        <f aca="false">A325+1</f>
        <v>93</v>
      </c>
      <c r="B326" s="92" t="str">
        <f aca="false">'[5]прил 7.1'!B326</f>
        <v>ВЛ-0,4 кВ Ф-3 ПС Бачи-Юрт  с.Центарой ул.Вайханова ТП 3-6  </v>
      </c>
      <c r="C326" s="93" t="n">
        <f aca="false">'[5]прил 7.1'!C326</f>
        <v>0.398899</v>
      </c>
      <c r="D326" s="93" t="n">
        <f aca="false">'[5]прил 7.1'!D326</f>
        <v>0.1416</v>
      </c>
      <c r="E326" s="93" t="n">
        <f aca="false">'[5]прил 7.1'!E326</f>
        <v>0.31911907</v>
      </c>
      <c r="F326" s="93" t="n">
        <f aca="false">'[5]прил 7.1'!N326</f>
        <v>0.33805</v>
      </c>
      <c r="G326" s="93" t="n">
        <f aca="false">'[5]прил 7.1'!P326</f>
        <v>0.33805</v>
      </c>
      <c r="H326" s="93" t="n">
        <f aca="false">'[5]прил 7.1'!R326</f>
        <v>0.07977993</v>
      </c>
      <c r="I326" s="93" t="n">
        <f aca="false">'[5]прил 7.1'!S326</f>
        <v>0.17751907</v>
      </c>
      <c r="J326" s="94" t="n">
        <f aca="false">'[5]прил 7.1'!T326</f>
        <v>2.25366574858757</v>
      </c>
      <c r="K326" s="89"/>
      <c r="L326" s="89"/>
      <c r="M326" s="89"/>
    </row>
    <row r="327" s="96" customFormat="true" ht="15.75" hidden="false" customHeight="false" outlineLevel="0" collapsed="false">
      <c r="A327" s="91" t="n">
        <f aca="false">A326+1</f>
        <v>94</v>
      </c>
      <c r="B327" s="92" t="str">
        <f aca="false">'[5]прил 7.1'!B327</f>
        <v>ВЛ-0,4 кВ Ф-3 ПС Бачи-Юрт с.Центарой, ТП 3-53 </v>
      </c>
      <c r="C327" s="93" t="n">
        <f aca="false">'[5]прил 7.1'!C327</f>
        <v>0.1416</v>
      </c>
      <c r="D327" s="93" t="n">
        <f aca="false">'[5]прил 7.1'!D327</f>
        <v>0.1416</v>
      </c>
      <c r="E327" s="93" t="n">
        <f aca="false">'[5]прил 7.1'!E327</f>
        <v>0</v>
      </c>
      <c r="F327" s="93" t="n">
        <f aca="false">'[5]прил 7.1'!N327</f>
        <v>0</v>
      </c>
      <c r="G327" s="93" t="n">
        <f aca="false">'[5]прил 7.1'!P327</f>
        <v>0</v>
      </c>
      <c r="H327" s="93" t="n">
        <f aca="false">'[5]прил 7.1'!R327</f>
        <v>0.1416</v>
      </c>
      <c r="I327" s="93" t="n">
        <f aca="false">'[5]прил 7.1'!S327</f>
        <v>-0.1416</v>
      </c>
      <c r="J327" s="94" t="n">
        <f aca="false">'[5]прил 7.1'!T327</f>
        <v>0</v>
      </c>
      <c r="K327" s="89"/>
      <c r="L327" s="89"/>
      <c r="M327" s="89"/>
    </row>
    <row r="328" s="96" customFormat="true" ht="15.75" hidden="false" customHeight="false" outlineLevel="0" collapsed="false">
      <c r="A328" s="91" t="n">
        <f aca="false">A327+1</f>
        <v>95</v>
      </c>
      <c r="B328" s="92" t="str">
        <f aca="false">'[5]прил 7.1'!B328</f>
        <v>ВЛ-0,4 кВ Ф-5 ПС Бачи-Юрт с.Центарой, ТП 5-3 </v>
      </c>
      <c r="C328" s="93" t="n">
        <f aca="false">'[5]прил 7.1'!C328</f>
        <v>0.1593</v>
      </c>
      <c r="D328" s="93" t="n">
        <f aca="false">'[5]прил 7.1'!D328</f>
        <v>0.1593</v>
      </c>
      <c r="E328" s="93" t="n">
        <f aca="false">'[5]прил 7.1'!E328</f>
        <v>0</v>
      </c>
      <c r="F328" s="93" t="n">
        <f aca="false">'[5]прил 7.1'!N328</f>
        <v>0</v>
      </c>
      <c r="G328" s="93" t="n">
        <f aca="false">'[5]прил 7.1'!P328</f>
        <v>0</v>
      </c>
      <c r="H328" s="93" t="n">
        <f aca="false">'[5]прил 7.1'!R328</f>
        <v>0.1593</v>
      </c>
      <c r="I328" s="93" t="n">
        <f aca="false">'[5]прил 7.1'!S328</f>
        <v>-0.1593</v>
      </c>
      <c r="J328" s="94" t="n">
        <f aca="false">'[5]прил 7.1'!T328</f>
        <v>0</v>
      </c>
      <c r="K328" s="89"/>
      <c r="L328" s="89"/>
      <c r="M328" s="89"/>
    </row>
    <row r="329" s="96" customFormat="true" ht="15.75" hidden="false" customHeight="false" outlineLevel="0" collapsed="false">
      <c r="A329" s="91" t="n">
        <f aca="false">A328+1</f>
        <v>96</v>
      </c>
      <c r="B329" s="92" t="str">
        <f aca="false">'[5]прил 7.1'!B329</f>
        <v>ВЛ-0,4 кВ Ф-3 ПС Бачи-Юрт с.Центарой, ТП 3-17  </v>
      </c>
      <c r="C329" s="93" t="n">
        <f aca="false">'[5]прил 7.1'!C329</f>
        <v>0.60091736</v>
      </c>
      <c r="D329" s="93" t="n">
        <f aca="false">'[5]прил 7.1'!D329</f>
        <v>0.18408</v>
      </c>
      <c r="E329" s="93" t="n">
        <f aca="false">'[5]прил 7.1'!E329</f>
        <v>0.4807343</v>
      </c>
      <c r="F329" s="93" t="n">
        <f aca="false">'[5]прил 7.1'!N329</f>
        <v>0.509252</v>
      </c>
      <c r="G329" s="93" t="n">
        <f aca="false">'[5]прил 7.1'!P329</f>
        <v>0.509252</v>
      </c>
      <c r="H329" s="93" t="n">
        <f aca="false">'[5]прил 7.1'!R329</f>
        <v>0.12018306</v>
      </c>
      <c r="I329" s="93" t="n">
        <f aca="false">'[5]прил 7.1'!S329</f>
        <v>0.2966543</v>
      </c>
      <c r="J329" s="94" t="n">
        <f aca="false">'[5]прил 7.1'!T329</f>
        <v>2.61155095610604</v>
      </c>
      <c r="K329" s="89"/>
      <c r="L329" s="89"/>
      <c r="M329" s="89"/>
    </row>
    <row r="330" s="96" customFormat="true" ht="31.5" hidden="false" customHeight="false" outlineLevel="0" collapsed="false">
      <c r="A330" s="91" t="n">
        <f aca="false">A329+1</f>
        <v>97</v>
      </c>
      <c r="B330" s="92" t="str">
        <f aca="false">'[5]прил 7.1'!B330</f>
        <v>ВЛ-0,4 кВ Ф-3 ПС Бачи-Юрт с.Центарой, ул.Косумова, Баймурадова, ТП 3-13  </v>
      </c>
      <c r="C330" s="93" t="n">
        <f aca="false">'[5]прил 7.1'!C330</f>
        <v>0.52503628</v>
      </c>
      <c r="D330" s="93" t="n">
        <f aca="false">'[5]прил 7.1'!D330</f>
        <v>0.22302</v>
      </c>
      <c r="E330" s="93" t="n">
        <f aca="false">'[5]прил 7.1'!E330</f>
        <v>0.42002946</v>
      </c>
      <c r="F330" s="93" t="n">
        <f aca="false">'[5]прил 7.1'!N330</f>
        <v>0.444946</v>
      </c>
      <c r="G330" s="93" t="n">
        <f aca="false">'[5]прил 7.1'!P330</f>
        <v>0.444946</v>
      </c>
      <c r="H330" s="93" t="n">
        <f aca="false">'[5]прил 7.1'!R330</f>
        <v>0.10500682</v>
      </c>
      <c r="I330" s="93" t="n">
        <f aca="false">'[5]прил 7.1'!S330</f>
        <v>0.19700946</v>
      </c>
      <c r="J330" s="94" t="n">
        <f aca="false">'[5]прил 7.1'!T330</f>
        <v>1.88337126715093</v>
      </c>
      <c r="K330" s="89"/>
      <c r="L330" s="89"/>
      <c r="M330" s="89"/>
    </row>
    <row r="331" s="96" customFormat="true" ht="15.75" hidden="false" customHeight="false" outlineLevel="0" collapsed="false">
      <c r="A331" s="91" t="n">
        <f aca="false">A330+1</f>
        <v>98</v>
      </c>
      <c r="B331" s="92" t="str">
        <f aca="false">'[5]прил 7.1'!B331</f>
        <v>ВЛ-0,4 кВ Ф-3 ПС Бачи-Юрт  с.Центарой ул.Мацуева ТП 3-7 </v>
      </c>
      <c r="C331" s="93" t="n">
        <f aca="false">'[5]прил 7.1'!C331</f>
        <v>0.65808128</v>
      </c>
      <c r="D331" s="93" t="n">
        <f aca="false">'[5]прил 7.1'!D331</f>
        <v>0</v>
      </c>
      <c r="E331" s="93" t="n">
        <f aca="false">'[5]прил 7.1'!E331</f>
        <v>0.52646491</v>
      </c>
      <c r="F331" s="93" t="n">
        <f aca="false">'[5]прил 7.1'!N331</f>
        <v>0.557696</v>
      </c>
      <c r="G331" s="93" t="n">
        <f aca="false">'[5]прил 7.1'!P331</f>
        <v>0.557696</v>
      </c>
      <c r="H331" s="93" t="n">
        <f aca="false">'[5]прил 7.1'!R331</f>
        <v>0.13161637</v>
      </c>
      <c r="I331" s="93" t="n">
        <f aca="false">'[5]прил 7.1'!S331</f>
        <v>0.52646491</v>
      </c>
      <c r="J331" s="94" t="e">
        <f aca="false">'[5]прил 7.1'!T331</f>
        <v>#DIV/0!</v>
      </c>
      <c r="K331" s="89"/>
      <c r="L331" s="89"/>
      <c r="M331" s="89"/>
    </row>
    <row r="332" s="96" customFormat="true" ht="15.75" hidden="false" customHeight="false" outlineLevel="0" collapsed="false">
      <c r="A332" s="91" t="n">
        <f aca="false">A331+1</f>
        <v>99</v>
      </c>
      <c r="B332" s="92" t="str">
        <f aca="false">'[5]прил 7.1'!B332</f>
        <v>ВЛ-0,4 кВ Ф-3 ПС Бачи-Юрт с.Центарой, ТП 3-16</v>
      </c>
      <c r="C332" s="93" t="n">
        <f aca="false">'[5]прил 7.1'!C332</f>
        <v>0.25488</v>
      </c>
      <c r="D332" s="93" t="n">
        <f aca="false">'[5]прил 7.1'!D332</f>
        <v>0</v>
      </c>
      <c r="E332" s="93" t="n">
        <f aca="false">'[5]прил 7.1'!E332</f>
        <v>0</v>
      </c>
      <c r="F332" s="93" t="n">
        <f aca="false">'[5]прил 7.1'!N332</f>
        <v>0</v>
      </c>
      <c r="G332" s="93" t="n">
        <f aca="false">'[5]прил 7.1'!P332</f>
        <v>0</v>
      </c>
      <c r="H332" s="93" t="n">
        <f aca="false">'[5]прил 7.1'!R332</f>
        <v>0.25488</v>
      </c>
      <c r="I332" s="93" t="n">
        <f aca="false">'[5]прил 7.1'!S332</f>
        <v>0</v>
      </c>
      <c r="J332" s="94" t="e">
        <f aca="false">'[5]прил 7.1'!T332</f>
        <v>#DIV/0!</v>
      </c>
      <c r="K332" s="89"/>
      <c r="L332" s="89"/>
      <c r="M332" s="89"/>
    </row>
    <row r="333" s="96" customFormat="true" ht="15.75" hidden="false" customHeight="false" outlineLevel="0" collapsed="false">
      <c r="A333" s="91" t="n">
        <f aca="false">A332+1</f>
        <v>100</v>
      </c>
      <c r="B333" s="92" t="str">
        <f aca="false">'[5]прил 7.1'!B333</f>
        <v>ВЛ-0,4 кВ Ф-3 ПС Бачи-Юрт  с.Центарой ул.Мацуева ТП 3-5  </v>
      </c>
      <c r="C333" s="93" t="n">
        <f aca="false">'[5]прил 7.1'!C333</f>
        <v>1.66849994</v>
      </c>
      <c r="D333" s="93" t="n">
        <f aca="false">'[5]прил 7.1'!D333</f>
        <v>0</v>
      </c>
      <c r="E333" s="93" t="n">
        <f aca="false">'[5]прил 7.1'!E333</f>
        <v>1.33479976</v>
      </c>
      <c r="F333" s="93" t="n">
        <f aca="false">'[5]прил 7.1'!N333</f>
        <v>1.413983</v>
      </c>
      <c r="G333" s="93" t="n">
        <f aca="false">'[5]прил 7.1'!P333</f>
        <v>1.413983</v>
      </c>
      <c r="H333" s="93" t="n">
        <f aca="false">'[5]прил 7.1'!R333</f>
        <v>0.33370018</v>
      </c>
      <c r="I333" s="93" t="n">
        <f aca="false">'[5]прил 7.1'!S333</f>
        <v>1.33479976</v>
      </c>
      <c r="J333" s="94" t="e">
        <f aca="false">'[5]прил 7.1'!T333</f>
        <v>#DIV/0!</v>
      </c>
      <c r="K333" s="89"/>
      <c r="L333" s="89"/>
      <c r="M333" s="89"/>
    </row>
    <row r="334" s="96" customFormat="true" ht="15.75" hidden="false" customHeight="false" outlineLevel="0" collapsed="false">
      <c r="A334" s="91" t="n">
        <f aca="false">A333+1</f>
        <v>101</v>
      </c>
      <c r="B334" s="92" t="str">
        <f aca="false">'[5]прил 7.1'!B334</f>
        <v>ВЛ-0,4 кВ Ф-5 ПС Бачи-Юрт с.Центарой, ул.Кадырова, ТП 5-1 </v>
      </c>
      <c r="C334" s="93" t="n">
        <f aca="false">'[5]прил 7.1'!C334</f>
        <v>0.53454</v>
      </c>
      <c r="D334" s="93" t="n">
        <f aca="false">'[5]прил 7.1'!D334</f>
        <v>0</v>
      </c>
      <c r="E334" s="93" t="n">
        <f aca="false">'[5]прил 7.1'!E334</f>
        <v>0</v>
      </c>
      <c r="F334" s="93" t="n">
        <f aca="false">'[5]прил 7.1'!N334</f>
        <v>0</v>
      </c>
      <c r="G334" s="93" t="n">
        <f aca="false">'[5]прил 7.1'!P334</f>
        <v>0</v>
      </c>
      <c r="H334" s="93" t="n">
        <f aca="false">'[5]прил 7.1'!R334</f>
        <v>0.53454</v>
      </c>
      <c r="I334" s="93" t="n">
        <f aca="false">'[5]прил 7.1'!S334</f>
        <v>0</v>
      </c>
      <c r="J334" s="94" t="e">
        <f aca="false">'[5]прил 7.1'!T334</f>
        <v>#DIV/0!</v>
      </c>
      <c r="K334" s="89"/>
      <c r="L334" s="89"/>
      <c r="M334" s="89"/>
    </row>
    <row r="335" s="96" customFormat="true" ht="15.75" hidden="false" customHeight="false" outlineLevel="0" collapsed="false">
      <c r="A335" s="91" t="n">
        <f aca="false">A334+1</f>
        <v>102</v>
      </c>
      <c r="B335" s="92" t="str">
        <f aca="false">'[5]прил 7.1'!B335</f>
        <v>ВЛ-0,4 кВ Ф-5 ПС Бачи-Юрт ул.Насуханова, Джабраилова, ТП 5-4 </v>
      </c>
      <c r="C335" s="93" t="n">
        <f aca="false">'[5]прил 7.1'!C335</f>
        <v>2.65673106</v>
      </c>
      <c r="D335" s="93" t="n">
        <f aca="false">'[5]прил 7.1'!D335</f>
        <v>0</v>
      </c>
      <c r="E335" s="93" t="n">
        <f aca="false">'[5]прил 7.1'!E335</f>
        <v>2.12538454</v>
      </c>
      <c r="F335" s="93" t="n">
        <f aca="false">'[5]прил 7.1'!N335</f>
        <v>2.251467</v>
      </c>
      <c r="G335" s="93" t="n">
        <f aca="false">'[5]прил 7.1'!P335</f>
        <v>2.251467</v>
      </c>
      <c r="H335" s="93" t="n">
        <f aca="false">'[5]прил 7.1'!R335</f>
        <v>0.53134652</v>
      </c>
      <c r="I335" s="93" t="n">
        <f aca="false">'[5]прил 7.1'!S335</f>
        <v>2.12538454</v>
      </c>
      <c r="J335" s="94" t="e">
        <f aca="false">'[5]прил 7.1'!T335</f>
        <v>#DIV/0!</v>
      </c>
      <c r="K335" s="89"/>
      <c r="L335" s="89"/>
      <c r="M335" s="89"/>
    </row>
    <row r="336" s="96" customFormat="true" ht="31.5" hidden="false" customHeight="false" outlineLevel="0" collapsed="false">
      <c r="A336" s="91" t="n">
        <f aca="false">A335+1</f>
        <v>103</v>
      </c>
      <c r="B336" s="92" t="str">
        <f aca="false">'[5]прил 7.1'!B336</f>
        <v>ВЛ-0,4 кВ Ф-3 ПС Бачи-Юрт с.Центарой, ул.Сакказова, Мацуева, ТП 3-12</v>
      </c>
      <c r="C336" s="93" t="n">
        <f aca="false">'[5]прил 7.1'!C336</f>
        <v>2.70156988</v>
      </c>
      <c r="D336" s="93" t="n">
        <f aca="false">'[5]прил 7.1'!D336</f>
        <v>0</v>
      </c>
      <c r="E336" s="93" t="n">
        <f aca="false">'[5]прил 7.1'!E336</f>
        <v>2.16125625</v>
      </c>
      <c r="F336" s="93" t="n">
        <f aca="false">'[5]прил 7.1'!N336</f>
        <v>2.289466</v>
      </c>
      <c r="G336" s="93" t="n">
        <f aca="false">'[5]прил 7.1'!P336</f>
        <v>2.289466</v>
      </c>
      <c r="H336" s="93" t="n">
        <f aca="false">'[5]прил 7.1'!R336</f>
        <v>0.54031363</v>
      </c>
      <c r="I336" s="93" t="n">
        <f aca="false">'[5]прил 7.1'!S336</f>
        <v>2.16125625</v>
      </c>
      <c r="J336" s="94" t="e">
        <f aca="false">'[5]прил 7.1'!T336</f>
        <v>#DIV/0!</v>
      </c>
      <c r="K336" s="89"/>
      <c r="L336" s="89"/>
      <c r="M336" s="89"/>
    </row>
    <row r="337" s="96" customFormat="true" ht="15.75" hidden="false" customHeight="false" outlineLevel="0" collapsed="false">
      <c r="A337" s="91" t="n">
        <f aca="false">A336+1</f>
        <v>104</v>
      </c>
      <c r="B337" s="92" t="str">
        <f aca="false">'[5]прил 7.1'!B337</f>
        <v>ВЛ-0,4 кВ Ф-3 ПС Бачи-Юрт с.Центарой,  ул.Чучхаджиева, ТП 3-19  </v>
      </c>
      <c r="C337" s="93" t="n">
        <f aca="false">'[5]прил 7.1'!C337</f>
        <v>1.4868</v>
      </c>
      <c r="D337" s="93" t="n">
        <f aca="false">'[5]прил 7.1'!D337</f>
        <v>0</v>
      </c>
      <c r="E337" s="93" t="n">
        <f aca="false">'[5]прил 7.1'!E337</f>
        <v>0</v>
      </c>
      <c r="F337" s="93" t="n">
        <f aca="false">'[5]прил 7.1'!N337</f>
        <v>0</v>
      </c>
      <c r="G337" s="93" t="n">
        <f aca="false">'[5]прил 7.1'!P337</f>
        <v>0</v>
      </c>
      <c r="H337" s="93" t="n">
        <f aca="false">'[5]прил 7.1'!R337</f>
        <v>1.4868</v>
      </c>
      <c r="I337" s="93" t="n">
        <f aca="false">'[5]прил 7.1'!S337</f>
        <v>0</v>
      </c>
      <c r="J337" s="94" t="e">
        <f aca="false">'[5]прил 7.1'!T337</f>
        <v>#DIV/0!</v>
      </c>
      <c r="K337" s="89"/>
      <c r="L337" s="89"/>
      <c r="M337" s="89"/>
    </row>
    <row r="338" s="96" customFormat="true" ht="15.75" hidden="false" customHeight="false" outlineLevel="0" collapsed="false">
      <c r="A338" s="91" t="n">
        <f aca="false">A337+1</f>
        <v>105</v>
      </c>
      <c r="B338" s="92" t="str">
        <f aca="false">'[5]прил 7.1'!B338</f>
        <v>ВЛ 0,4 кВ Ф-19 ПС "Восточная" г.Грозный от ТП -442</v>
      </c>
      <c r="C338" s="93" t="n">
        <f aca="false">'[5]прил 7.1'!C338</f>
        <v>0.5605</v>
      </c>
      <c r="D338" s="93" t="n">
        <f aca="false">'[5]прил 7.1'!D338</f>
        <v>0</v>
      </c>
      <c r="E338" s="93" t="n">
        <f aca="false">'[5]прил 7.1'!E338</f>
        <v>0</v>
      </c>
      <c r="F338" s="93" t="n">
        <f aca="false">'[5]прил 7.1'!N338</f>
        <v>0</v>
      </c>
      <c r="G338" s="93" t="n">
        <f aca="false">'[5]прил 7.1'!P338</f>
        <v>0</v>
      </c>
      <c r="H338" s="93" t="n">
        <f aca="false">'[5]прил 7.1'!R338</f>
        <v>0.5605</v>
      </c>
      <c r="I338" s="93" t="n">
        <f aca="false">'[5]прил 7.1'!S338</f>
        <v>0</v>
      </c>
      <c r="J338" s="94" t="e">
        <f aca="false">'[5]прил 7.1'!T338</f>
        <v>#DIV/0!</v>
      </c>
      <c r="K338" s="89"/>
      <c r="L338" s="89"/>
      <c r="M338" s="89"/>
    </row>
    <row r="339" s="96" customFormat="true" ht="15.75" hidden="false" customHeight="false" outlineLevel="0" collapsed="false">
      <c r="A339" s="91" t="n">
        <f aca="false">A338+1</f>
        <v>106</v>
      </c>
      <c r="B339" s="92" t="str">
        <f aca="false">'[5]прил 7.1'!B339</f>
        <v>ВЛ 0,4 кВ Ф-28 ПС "Северная" г.Грозный</v>
      </c>
      <c r="C339" s="93" t="n">
        <f aca="false">'[5]прил 7.1'!C339</f>
        <v>0.0287507</v>
      </c>
      <c r="D339" s="93" t="n">
        <f aca="false">'[5]прил 7.1'!D339</f>
        <v>0</v>
      </c>
      <c r="E339" s="93" t="n">
        <f aca="false">'[5]прил 7.1'!E339</f>
        <v>0.02300068</v>
      </c>
      <c r="F339" s="93" t="n">
        <f aca="false">'[5]прил 7.1'!N339</f>
        <v>0.024365</v>
      </c>
      <c r="G339" s="93" t="n">
        <f aca="false">'[5]прил 7.1'!P339</f>
        <v>0.024365</v>
      </c>
      <c r="H339" s="93" t="n">
        <f aca="false">'[5]прил 7.1'!R339</f>
        <v>0.00575002</v>
      </c>
      <c r="I339" s="93" t="n">
        <f aca="false">'[5]прил 7.1'!S339</f>
        <v>0.02300068</v>
      </c>
      <c r="J339" s="94" t="e">
        <f aca="false">'[5]прил 7.1'!T339</f>
        <v>#DIV/0!</v>
      </c>
      <c r="K339" s="89"/>
      <c r="L339" s="89"/>
      <c r="M339" s="89"/>
    </row>
    <row r="340" s="96" customFormat="true" ht="15.75" hidden="false" customHeight="false" outlineLevel="0" collapsed="false">
      <c r="A340" s="91" t="n">
        <f aca="false">A339+1</f>
        <v>107</v>
      </c>
      <c r="B340" s="92" t="str">
        <f aca="false">'[5]прил 7.1'!B340</f>
        <v>ВЛ 0,4 кВ Пс "Холодильник" г.Грозный</v>
      </c>
      <c r="C340" s="93" t="n">
        <f aca="false">'[5]прил 7.1'!C340</f>
        <v>1.08324</v>
      </c>
      <c r="D340" s="93" t="n">
        <f aca="false">'[5]прил 7.1'!D340</f>
        <v>0</v>
      </c>
      <c r="E340" s="93" t="n">
        <f aca="false">'[5]прил 7.1'!E340</f>
        <v>0</v>
      </c>
      <c r="F340" s="93" t="n">
        <f aca="false">'[5]прил 7.1'!N340</f>
        <v>0</v>
      </c>
      <c r="G340" s="93" t="n">
        <f aca="false">'[5]прил 7.1'!P340</f>
        <v>0</v>
      </c>
      <c r="H340" s="93" t="n">
        <f aca="false">'[5]прил 7.1'!R340</f>
        <v>1.08324</v>
      </c>
      <c r="I340" s="93" t="n">
        <f aca="false">'[5]прил 7.1'!S340</f>
        <v>0</v>
      </c>
      <c r="J340" s="94" t="e">
        <f aca="false">'[5]прил 7.1'!T340</f>
        <v>#DIV/0!</v>
      </c>
      <c r="K340" s="89"/>
      <c r="L340" s="89"/>
      <c r="M340" s="89"/>
    </row>
    <row r="341" s="96" customFormat="true" ht="15.75" hidden="false" customHeight="false" outlineLevel="0" collapsed="false">
      <c r="A341" s="91" t="n">
        <f aca="false">A340+1</f>
        <v>108</v>
      </c>
      <c r="B341" s="92" t="str">
        <f aca="false">'[5]прил 7.1'!B341</f>
        <v>ВЛ 0,4 кВ Ф-1 ПС "Тепличная" г.Грозный</v>
      </c>
      <c r="C341" s="93" t="n">
        <f aca="false">'[5]прил 7.1'!C341</f>
        <v>0.3009</v>
      </c>
      <c r="D341" s="93" t="n">
        <f aca="false">'[5]прил 7.1'!D341</f>
        <v>0</v>
      </c>
      <c r="E341" s="93" t="n">
        <f aca="false">'[5]прил 7.1'!E341</f>
        <v>0</v>
      </c>
      <c r="F341" s="93" t="n">
        <f aca="false">'[5]прил 7.1'!N341</f>
        <v>0</v>
      </c>
      <c r="G341" s="93" t="n">
        <f aca="false">'[5]прил 7.1'!P341</f>
        <v>0</v>
      </c>
      <c r="H341" s="93" t="n">
        <f aca="false">'[5]прил 7.1'!R341</f>
        <v>0.3009</v>
      </c>
      <c r="I341" s="93" t="n">
        <f aca="false">'[5]прил 7.1'!S341</f>
        <v>0</v>
      </c>
      <c r="J341" s="94" t="e">
        <f aca="false">'[5]прил 7.1'!T341</f>
        <v>#DIV/0!</v>
      </c>
      <c r="K341" s="89"/>
      <c r="L341" s="89"/>
      <c r="M341" s="89"/>
    </row>
    <row r="342" s="96" customFormat="true" ht="15.75" hidden="false" customHeight="false" outlineLevel="0" collapsed="false">
      <c r="A342" s="91" t="n">
        <f aca="false">A341+1</f>
        <v>109</v>
      </c>
      <c r="B342" s="92" t="str">
        <f aca="false">'[5]прил 7.1'!B342</f>
        <v>ВЛ 0,4 кВ Ф-2 ПС "Электроприбор" г.Грозный</v>
      </c>
      <c r="C342" s="93" t="n">
        <f aca="false">'[5]прил 7.1'!C342</f>
        <v>0.1416</v>
      </c>
      <c r="D342" s="93" t="n">
        <f aca="false">'[5]прил 7.1'!D342</f>
        <v>0</v>
      </c>
      <c r="E342" s="93" t="n">
        <f aca="false">'[5]прил 7.1'!E342</f>
        <v>0</v>
      </c>
      <c r="F342" s="93" t="n">
        <f aca="false">'[5]прил 7.1'!N342</f>
        <v>0</v>
      </c>
      <c r="G342" s="93" t="n">
        <f aca="false">'[5]прил 7.1'!P342</f>
        <v>0</v>
      </c>
      <c r="H342" s="93" t="n">
        <f aca="false">'[5]прил 7.1'!R342</f>
        <v>0.1416</v>
      </c>
      <c r="I342" s="93" t="n">
        <f aca="false">'[5]прил 7.1'!S342</f>
        <v>0</v>
      </c>
      <c r="J342" s="94" t="e">
        <f aca="false">'[5]прил 7.1'!T342</f>
        <v>#DIV/0!</v>
      </c>
      <c r="K342" s="89"/>
      <c r="L342" s="89"/>
      <c r="M342" s="89"/>
    </row>
    <row r="343" s="96" customFormat="true" ht="15.75" hidden="false" customHeight="false" outlineLevel="0" collapsed="false">
      <c r="A343" s="91" t="n">
        <f aca="false">A342+1</f>
        <v>110</v>
      </c>
      <c r="B343" s="92" t="str">
        <f aca="false">'[5]прил 7.1'!B343</f>
        <v>ВЛ 0,4 кВ Ф-6 ПС "Холодильник" г.Грозный</v>
      </c>
      <c r="C343" s="93" t="n">
        <f aca="false">'[5]прил 7.1'!C343</f>
        <v>0.8968</v>
      </c>
      <c r="D343" s="93" t="n">
        <f aca="false">'[5]прил 7.1'!D343</f>
        <v>0.8968</v>
      </c>
      <c r="E343" s="93" t="n">
        <f aca="false">'[5]прил 7.1'!E343</f>
        <v>0</v>
      </c>
      <c r="F343" s="93" t="n">
        <f aca="false">'[5]прил 7.1'!N343</f>
        <v>0</v>
      </c>
      <c r="G343" s="93" t="n">
        <f aca="false">'[5]прил 7.1'!P343</f>
        <v>0</v>
      </c>
      <c r="H343" s="93" t="n">
        <f aca="false">'[5]прил 7.1'!R343</f>
        <v>0.8968</v>
      </c>
      <c r="I343" s="93" t="n">
        <f aca="false">'[5]прил 7.1'!S343</f>
        <v>-0.8968</v>
      </c>
      <c r="J343" s="94" t="n">
        <f aca="false">'[5]прил 7.1'!T343</f>
        <v>0</v>
      </c>
      <c r="K343" s="89"/>
      <c r="L343" s="89"/>
      <c r="M343" s="89"/>
    </row>
    <row r="344" s="96" customFormat="true" ht="15.75" hidden="false" customHeight="false" outlineLevel="0" collapsed="false">
      <c r="A344" s="91" t="n">
        <f aca="false">A343+1</f>
        <v>111</v>
      </c>
      <c r="B344" s="92" t="str">
        <f aca="false">'[5]прил 7.1'!B344</f>
        <v>ВЛ 0,4 кВ Ф-14 ПС "№ 56" г.Грозный</v>
      </c>
      <c r="C344" s="93" t="n">
        <f aca="false">'[5]прил 7.1'!C344</f>
        <v>4.86514</v>
      </c>
      <c r="D344" s="93" t="n">
        <f aca="false">'[5]прил 7.1'!D344</f>
        <v>3.13</v>
      </c>
      <c r="E344" s="93" t="n">
        <f aca="false">'[5]прил 7.1'!E344</f>
        <v>0</v>
      </c>
      <c r="F344" s="93" t="n">
        <f aca="false">'[5]прил 7.1'!N344</f>
        <v>0</v>
      </c>
      <c r="G344" s="93" t="n">
        <f aca="false">'[5]прил 7.1'!P344</f>
        <v>0</v>
      </c>
      <c r="H344" s="93" t="n">
        <f aca="false">'[5]прил 7.1'!R344</f>
        <v>4.86514</v>
      </c>
      <c r="I344" s="93" t="n">
        <f aca="false">'[5]прил 7.1'!S344</f>
        <v>-3.13</v>
      </c>
      <c r="J344" s="94" t="n">
        <f aca="false">'[5]прил 7.1'!T344</f>
        <v>0</v>
      </c>
      <c r="K344" s="89"/>
      <c r="L344" s="89"/>
      <c r="M344" s="89"/>
    </row>
    <row r="345" s="96" customFormat="true" ht="15.75" hidden="false" customHeight="false" outlineLevel="0" collapsed="false">
      <c r="A345" s="91" t="n">
        <f aca="false">A344+1</f>
        <v>112</v>
      </c>
      <c r="B345" s="92" t="str">
        <f aca="false">'[5]прил 7.1'!B345</f>
        <v>ВЛ 0,4 кВ Ф-22 ПС "Южная" г.Грозный от ТП-202</v>
      </c>
      <c r="C345" s="93" t="n">
        <f aca="false">'[5]прил 7.1'!C345</f>
        <v>0.26667646</v>
      </c>
      <c r="D345" s="93" t="n">
        <f aca="false">'[5]прил 7.1'!D345</f>
        <v>0.5605</v>
      </c>
      <c r="E345" s="93" t="n">
        <f aca="false">'[5]прил 7.1'!E345</f>
        <v>0.2133407</v>
      </c>
      <c r="F345" s="93" t="n">
        <f aca="false">'[5]прил 7.1'!N345</f>
        <v>0.225997</v>
      </c>
      <c r="G345" s="93" t="n">
        <f aca="false">'[5]прил 7.1'!P345</f>
        <v>0.225997</v>
      </c>
      <c r="H345" s="93" t="n">
        <f aca="false">'[5]прил 7.1'!R345</f>
        <v>0.05333576</v>
      </c>
      <c r="I345" s="93" t="n">
        <f aca="false">'[5]прил 7.1'!S345</f>
        <v>-0.3471593</v>
      </c>
      <c r="J345" s="94" t="n">
        <f aca="false">'[5]прил 7.1'!T345</f>
        <v>0.380625691347012</v>
      </c>
      <c r="K345" s="89"/>
      <c r="L345" s="89"/>
      <c r="M345" s="89"/>
    </row>
    <row r="346" s="96" customFormat="true" ht="15.75" hidden="false" customHeight="false" outlineLevel="0" collapsed="false">
      <c r="A346" s="91" t="n">
        <f aca="false">A345+1</f>
        <v>113</v>
      </c>
      <c r="B346" s="92" t="str">
        <f aca="false">'[5]прил 7.1'!B346</f>
        <v>ВЛ 0,4 кВ ПС "Ачхой-Мартан" с. Бамут ТП 8-16</v>
      </c>
      <c r="C346" s="93" t="n">
        <f aca="false">'[5]прил 7.1'!C346</f>
        <v>0.37667842</v>
      </c>
      <c r="D346" s="93" t="n">
        <f aca="false">'[5]прил 7.1'!D346</f>
        <v>0</v>
      </c>
      <c r="E346" s="93" t="n">
        <f aca="false">'[5]прил 7.1'!E346</f>
        <v>0.30266134</v>
      </c>
      <c r="F346" s="93" t="n">
        <f aca="false">'[5]прил 7.1'!N346</f>
        <v>0.319219</v>
      </c>
      <c r="G346" s="93" t="n">
        <f aca="false">'[5]прил 7.1'!P346</f>
        <v>0.319219</v>
      </c>
      <c r="H346" s="93" t="n">
        <f aca="false">'[5]прил 7.1'!R346</f>
        <v>0.07401708</v>
      </c>
      <c r="I346" s="93" t="n">
        <f aca="false">'[5]прил 7.1'!S346</f>
        <v>0.30266134</v>
      </c>
      <c r="J346" s="94" t="e">
        <f aca="false">'[5]прил 7.1'!T346</f>
        <v>#DIV/0!</v>
      </c>
      <c r="K346" s="89"/>
      <c r="L346" s="89"/>
      <c r="M346" s="89"/>
    </row>
    <row r="347" s="96" customFormat="true" ht="15.75" hidden="false" customHeight="false" outlineLevel="0" collapsed="false">
      <c r="A347" s="91" t="n">
        <f aca="false">A346+1</f>
        <v>114</v>
      </c>
      <c r="B347" s="92" t="str">
        <f aca="false">'[5]прил 7.1'!B347</f>
        <v>ВЛ 0,4 кВ Ф-8 ПС "Ачхой-Мартан с.Бамут                         ТП 8-15</v>
      </c>
      <c r="C347" s="93" t="n">
        <f aca="false">'[5]прил 7.1'!C347</f>
        <v>0.29398284</v>
      </c>
      <c r="D347" s="93" t="n">
        <f aca="false">'[5]прил 7.1'!D347</f>
        <v>0</v>
      </c>
      <c r="E347" s="93" t="n">
        <f aca="false">'[5]прил 7.1'!E347</f>
        <v>0.23518617</v>
      </c>
      <c r="F347" s="93" t="n">
        <f aca="false">'[5]прил 7.1'!N347</f>
        <v>0.249138</v>
      </c>
      <c r="G347" s="93" t="n">
        <f aca="false">'[5]прил 7.1'!P347</f>
        <v>0.249138</v>
      </c>
      <c r="H347" s="93" t="n">
        <f aca="false">'[5]прил 7.1'!R347</f>
        <v>0.05879667</v>
      </c>
      <c r="I347" s="93" t="n">
        <f aca="false">'[5]прил 7.1'!S347</f>
        <v>0.23518617</v>
      </c>
      <c r="J347" s="94" t="e">
        <f aca="false">'[5]прил 7.1'!T347</f>
        <v>#DIV/0!</v>
      </c>
      <c r="K347" s="89"/>
      <c r="L347" s="89"/>
      <c r="M347" s="89"/>
    </row>
    <row r="348" s="96" customFormat="true" ht="15.75" hidden="false" customHeight="false" outlineLevel="0" collapsed="false">
      <c r="A348" s="91" t="n">
        <f aca="false">A347+1</f>
        <v>115</v>
      </c>
      <c r="B348" s="92" t="str">
        <f aca="false">'[5]прил 7.1'!B348</f>
        <v>ВЛ 0,4 кВ Ф-8 ПС "Ачхой-Мартан с.Бамут                         ТП 8-12</v>
      </c>
      <c r="C348" s="93" t="n">
        <f aca="false">'[5]прил 7.1'!C348</f>
        <v>0.43304702</v>
      </c>
      <c r="D348" s="93" t="n">
        <f aca="false">'[5]прил 7.1'!D348</f>
        <v>0</v>
      </c>
      <c r="E348" s="93" t="n">
        <f aca="false">'[5]прил 7.1'!E348</f>
        <v>0.34643798</v>
      </c>
      <c r="F348" s="93" t="n">
        <f aca="false">'[5]прил 7.1'!N348</f>
        <v>0.366989</v>
      </c>
      <c r="G348" s="93" t="n">
        <f aca="false">'[5]прил 7.1'!P348</f>
        <v>0.366989</v>
      </c>
      <c r="H348" s="93" t="n">
        <f aca="false">'[5]прил 7.1'!R348</f>
        <v>0.08660904</v>
      </c>
      <c r="I348" s="93" t="n">
        <f aca="false">'[5]прил 7.1'!S348</f>
        <v>0.34643798</v>
      </c>
      <c r="J348" s="94" t="e">
        <f aca="false">'[5]прил 7.1'!T348</f>
        <v>#DIV/0!</v>
      </c>
      <c r="K348" s="89"/>
      <c r="L348" s="89"/>
      <c r="M348" s="89"/>
    </row>
    <row r="349" s="96" customFormat="true" ht="15.75" hidden="false" customHeight="false" outlineLevel="0" collapsed="false">
      <c r="A349" s="91" t="n">
        <f aca="false">A348+1</f>
        <v>116</v>
      </c>
      <c r="B349" s="92" t="str">
        <f aca="false">'[5]прил 7.1'!B349</f>
        <v>ВЛ 0,4 кВ Ф-8 ПС "Ачхой-Мартан с.Бамут                         ТП 8-10</v>
      </c>
      <c r="C349" s="93" t="n">
        <f aca="false">'[5]прил 7.1'!C349</f>
        <v>1.14535756</v>
      </c>
      <c r="D349" s="93" t="n">
        <f aca="false">'[5]прил 7.1'!D349</f>
        <v>0</v>
      </c>
      <c r="E349" s="93" t="n">
        <f aca="false">'[5]прил 7.1'!E349</f>
        <v>0.9162861</v>
      </c>
      <c r="F349" s="93" t="n">
        <f aca="false">'[5]прил 7.1'!N349</f>
        <v>0.970642</v>
      </c>
      <c r="G349" s="93" t="n">
        <f aca="false">'[5]прил 7.1'!P349</f>
        <v>0.970642</v>
      </c>
      <c r="H349" s="93" t="n">
        <f aca="false">'[5]прил 7.1'!R349</f>
        <v>0.22907146</v>
      </c>
      <c r="I349" s="93" t="n">
        <f aca="false">'[5]прил 7.1'!S349</f>
        <v>0.9162861</v>
      </c>
      <c r="J349" s="94" t="e">
        <f aca="false">'[5]прил 7.1'!T349</f>
        <v>#DIV/0!</v>
      </c>
      <c r="K349" s="89"/>
      <c r="L349" s="89"/>
      <c r="M349" s="89"/>
    </row>
    <row r="350" s="96" customFormat="true" ht="15.75" hidden="false" customHeight="false" outlineLevel="0" collapsed="false">
      <c r="A350" s="91" t="n">
        <f aca="false">A349+1</f>
        <v>117</v>
      </c>
      <c r="B350" s="92" t="str">
        <f aca="false">'[5]прил 7.1'!B350</f>
        <v>ВЛ 0,4 кВ Ф-8 ПС "Ачхой-Мартан" с.Бамут ТП 8-2 протяжен. 1,0 км.</v>
      </c>
      <c r="C350" s="93" t="n">
        <f aca="false">'[5]прил 7.1'!C350</f>
        <v>0.77405994</v>
      </c>
      <c r="D350" s="93" t="n">
        <f aca="false">'[5]прил 7.1'!D350</f>
        <v>0</v>
      </c>
      <c r="E350" s="93" t="n">
        <f aca="false">'[5]прил 7.1'!E350</f>
        <v>0.6407946</v>
      </c>
      <c r="F350" s="93" t="n">
        <f aca="false">'[5]прил 7.1'!N350</f>
        <v>0.655983</v>
      </c>
      <c r="G350" s="93" t="n">
        <f aca="false">'[5]прил 7.1'!P350</f>
        <v>0.655983</v>
      </c>
      <c r="H350" s="93" t="n">
        <f aca="false">'[5]прил 7.1'!R350</f>
        <v>0.13326534</v>
      </c>
      <c r="I350" s="93" t="n">
        <f aca="false">'[5]прил 7.1'!S350</f>
        <v>0.6407946</v>
      </c>
      <c r="J350" s="94" t="e">
        <f aca="false">'[5]прил 7.1'!T350</f>
        <v>#DIV/0!</v>
      </c>
      <c r="K350" s="89"/>
      <c r="L350" s="89"/>
      <c r="M350" s="89"/>
    </row>
    <row r="351" s="96" customFormat="true" ht="15.75" hidden="false" customHeight="false" outlineLevel="0" collapsed="false">
      <c r="A351" s="91" t="n">
        <f aca="false">A350+1</f>
        <v>118</v>
      </c>
      <c r="B351" s="92" t="str">
        <f aca="false">'[5]прил 7.1'!B351</f>
        <v>ВЛ 0,4 кВ Ф-8 ПС "Ачхой-Мартан с. Бамут ТП 8-3 протяжен. 1,322 км.</v>
      </c>
      <c r="C351" s="93" t="n">
        <f aca="false">'[5]прил 7.1'!C351</f>
        <v>0.48216098</v>
      </c>
      <c r="D351" s="93" t="n">
        <f aca="false">'[5]прил 7.1'!D351</f>
        <v>0</v>
      </c>
      <c r="E351" s="93" t="n">
        <f aca="false">'[5]прил 7.1'!E351</f>
        <v>0</v>
      </c>
      <c r="F351" s="93" t="n">
        <f aca="false">'[5]прил 7.1'!N351</f>
        <v>0.408611</v>
      </c>
      <c r="G351" s="93" t="n">
        <f aca="false">'[5]прил 7.1'!P351</f>
        <v>0.408611</v>
      </c>
      <c r="H351" s="93" t="n">
        <f aca="false">'[5]прил 7.1'!R351</f>
        <v>0.48216098</v>
      </c>
      <c r="I351" s="93" t="n">
        <f aca="false">'[5]прил 7.1'!S351</f>
        <v>0</v>
      </c>
      <c r="J351" s="94" t="e">
        <f aca="false">'[5]прил 7.1'!T351</f>
        <v>#DIV/0!</v>
      </c>
      <c r="K351" s="89"/>
      <c r="L351" s="89"/>
      <c r="M351" s="89"/>
    </row>
    <row r="352" s="96" customFormat="true" ht="15.75" hidden="false" customHeight="false" outlineLevel="0" collapsed="false">
      <c r="A352" s="91" t="n">
        <f aca="false">A351+1</f>
        <v>119</v>
      </c>
      <c r="B352" s="92" t="str">
        <f aca="false">'[5]прил 7.1'!B352</f>
        <v>ВЛ 0,4 кВ Ф-8 ПС "Ачхой-Мартан с. Бамут ТП 8-4 протяжен. 1,283 км.</v>
      </c>
      <c r="C352" s="93" t="n">
        <f aca="false">'[5]прил 7.1'!C352</f>
        <v>0.50745428</v>
      </c>
      <c r="D352" s="93" t="n">
        <f aca="false">'[5]прил 7.1'!D352</f>
        <v>0</v>
      </c>
      <c r="E352" s="93" t="n">
        <f aca="false">'[5]прил 7.1'!E352</f>
        <v>0</v>
      </c>
      <c r="F352" s="93" t="n">
        <f aca="false">'[5]прил 7.1'!N352</f>
        <v>0.430046</v>
      </c>
      <c r="G352" s="93" t="n">
        <f aca="false">'[5]прил 7.1'!P352</f>
        <v>0.430046</v>
      </c>
      <c r="H352" s="93" t="n">
        <f aca="false">'[5]прил 7.1'!R352</f>
        <v>0.50745428</v>
      </c>
      <c r="I352" s="93" t="n">
        <f aca="false">'[5]прил 7.1'!S352</f>
        <v>0</v>
      </c>
      <c r="J352" s="94" t="e">
        <f aca="false">'[5]прил 7.1'!T352</f>
        <v>#DIV/0!</v>
      </c>
      <c r="K352" s="89"/>
      <c r="L352" s="89"/>
      <c r="M352" s="89"/>
    </row>
    <row r="353" s="96" customFormat="true" ht="15.75" hidden="false" customHeight="false" outlineLevel="0" collapsed="false">
      <c r="A353" s="91" t="n">
        <f aca="false">A352+1</f>
        <v>120</v>
      </c>
      <c r="B353" s="92" t="str">
        <f aca="false">'[5]прил 7.1'!B353</f>
        <v>ВЛ 0,4 кВ Ф-8 ПС "Ачхой-Мартан с. Бамут ТП 8-6 протяжен. 1,02км.</v>
      </c>
      <c r="C353" s="93" t="n">
        <f aca="false">'[5]прил 7.1'!C353</f>
        <v>0.89745254</v>
      </c>
      <c r="D353" s="93" t="n">
        <f aca="false">'[5]прил 7.1'!D353</f>
        <v>0</v>
      </c>
      <c r="E353" s="93" t="n">
        <f aca="false">'[5]прил 7.1'!E353</f>
        <v>0</v>
      </c>
      <c r="F353" s="93" t="n">
        <f aca="false">'[5]прил 7.1'!N353</f>
        <v>0.760553</v>
      </c>
      <c r="G353" s="93" t="n">
        <f aca="false">'[5]прил 7.1'!P353</f>
        <v>0.760553</v>
      </c>
      <c r="H353" s="93" t="n">
        <f aca="false">'[5]прил 7.1'!R353</f>
        <v>0.89745254</v>
      </c>
      <c r="I353" s="93" t="n">
        <f aca="false">'[5]прил 7.1'!S353</f>
        <v>0</v>
      </c>
      <c r="J353" s="94" t="e">
        <f aca="false">'[5]прил 7.1'!T353</f>
        <v>#DIV/0!</v>
      </c>
      <c r="K353" s="89"/>
      <c r="L353" s="89"/>
      <c r="M353" s="89"/>
    </row>
    <row r="354" s="96" customFormat="true" ht="15.75" hidden="false" customHeight="false" outlineLevel="0" collapsed="false">
      <c r="A354" s="91" t="n">
        <f aca="false">A353+1</f>
        <v>121</v>
      </c>
      <c r="B354" s="92" t="str">
        <f aca="false">'[5]прил 7.1'!B354</f>
        <v>Строительство ВЛ 0,4-10 кВ и ТП</v>
      </c>
      <c r="C354" s="93" t="n">
        <f aca="false">'[5]прил 7.1'!C354</f>
        <v>80.4523646</v>
      </c>
      <c r="D354" s="93" t="n">
        <f aca="false">'[5]прил 7.1'!D354</f>
        <v>0</v>
      </c>
      <c r="E354" s="93" t="n">
        <f aca="false">'[5]прил 7.1'!E354</f>
        <v>6.0064939</v>
      </c>
      <c r="F354" s="93" t="n">
        <f aca="false">'[5]прил 7.1'!N354</f>
        <v>8.481403</v>
      </c>
      <c r="G354" s="93" t="n">
        <f aca="false">'[5]прил 7.1'!P354</f>
        <v>8.481403</v>
      </c>
      <c r="H354" s="93" t="n">
        <f aca="false">'[5]прил 7.1'!R354</f>
        <v>74.4458707</v>
      </c>
      <c r="I354" s="93" t="n">
        <f aca="false">'[5]прил 7.1'!S354</f>
        <v>6.0064939</v>
      </c>
      <c r="J354" s="94" t="e">
        <f aca="false">'[5]прил 7.1'!T354</f>
        <v>#DIV/0!</v>
      </c>
      <c r="K354" s="89"/>
      <c r="L354" s="89"/>
      <c r="M354" s="89"/>
    </row>
    <row r="355" s="96" customFormat="true" ht="15.75" hidden="false" customHeight="false" outlineLevel="0" collapsed="false">
      <c r="A355" s="91" t="n">
        <f aca="false">A354+1</f>
        <v>122</v>
      </c>
      <c r="B355" s="92" t="str">
        <f aca="false">'[5]прил 7.1'!B355</f>
        <v>КЛ 10 кВ Ф-28  ПС "Северная" г.Грозный</v>
      </c>
      <c r="C355" s="93" t="n">
        <f aca="false">'[5]прил 7.1'!C355</f>
        <v>0.20220362</v>
      </c>
      <c r="D355" s="93" t="n">
        <f aca="false">'[5]прил 7.1'!D355</f>
        <v>0</v>
      </c>
      <c r="E355" s="93" t="n">
        <f aca="false">'[5]прил 7.1'!E355</f>
        <v>0.16135105</v>
      </c>
      <c r="F355" s="93" t="n">
        <f aca="false">'[5]прил 7.1'!N355</f>
        <v>0.171359</v>
      </c>
      <c r="G355" s="93" t="n">
        <f aca="false">'[5]прил 7.1'!P355</f>
        <v>0.171359</v>
      </c>
      <c r="H355" s="93" t="n">
        <f aca="false">'[5]прил 7.1'!R355</f>
        <v>0.04085257</v>
      </c>
      <c r="I355" s="93" t="n">
        <f aca="false">'[5]прил 7.1'!S355</f>
        <v>0.16135105</v>
      </c>
      <c r="J355" s="94" t="e">
        <f aca="false">'[5]прил 7.1'!T355</f>
        <v>#DIV/0!</v>
      </c>
      <c r="K355" s="89"/>
      <c r="L355" s="89"/>
      <c r="M355" s="89"/>
    </row>
    <row r="356" s="96" customFormat="true" ht="15.75" hidden="false" customHeight="false" outlineLevel="0" collapsed="false">
      <c r="A356" s="91" t="n">
        <f aca="false">A355+1</f>
        <v>123</v>
      </c>
      <c r="B356" s="92" t="str">
        <f aca="false">'[5]прил 7.1'!B356</f>
        <v>КТП с ТМ 63 кВА ТП 1-2 Ф-1 ПС "Степная" (ТП 1-19)</v>
      </c>
      <c r="C356" s="93" t="n">
        <f aca="false">'[5]прил 7.1'!C356</f>
        <v>0.30258622</v>
      </c>
      <c r="D356" s="93" t="n">
        <f aca="false">'[5]прил 7.1'!D356</f>
        <v>0.30258622</v>
      </c>
      <c r="E356" s="93" t="n">
        <f aca="false">'[5]прил 7.1'!E356</f>
        <v>0.30258628</v>
      </c>
      <c r="F356" s="93" t="n">
        <f aca="false">'[5]прил 7.1'!N356</f>
        <v>0.256429</v>
      </c>
      <c r="G356" s="93" t="n">
        <f aca="false">'[5]прил 7.1'!P356</f>
        <v>0.256429</v>
      </c>
      <c r="H356" s="93" t="n">
        <f aca="false">'[5]прил 7.1'!R356</f>
        <v>-6.00000000239298E-008</v>
      </c>
      <c r="I356" s="93" t="n">
        <f aca="false">'[5]прил 7.1'!S356</f>
        <v>6.00000000239298E-008</v>
      </c>
      <c r="J356" s="94" t="n">
        <f aca="false">'[5]прил 7.1'!T356</f>
        <v>1.00000019829059</v>
      </c>
      <c r="K356" s="89"/>
      <c r="L356" s="89"/>
      <c r="M356" s="89"/>
    </row>
    <row r="357" s="96" customFormat="true" ht="15.75" hidden="false" customHeight="false" outlineLevel="0" collapsed="false">
      <c r="A357" s="91" t="n">
        <f aca="false">A356+1</f>
        <v>124</v>
      </c>
      <c r="B357" s="92" t="str">
        <f aca="false">'[5]прил 7.1'!B357</f>
        <v>КТП с ТМГ 100 кВа Ф-6 ТП 6-6 ПС "Предгорная" с.Старые-Атаги</v>
      </c>
      <c r="C357" s="93" t="n">
        <f aca="false">'[5]прил 7.1'!C357</f>
        <v>0.3848452</v>
      </c>
      <c r="D357" s="93" t="n">
        <f aca="false">'[5]прил 7.1'!D357</f>
        <v>0.3848452</v>
      </c>
      <c r="E357" s="93" t="n">
        <f aca="false">'[5]прил 7.1'!E357</f>
        <v>0.38510351</v>
      </c>
      <c r="F357" s="93" t="n">
        <f aca="false">'[5]прил 7.1'!N357</f>
        <v>0.3265</v>
      </c>
      <c r="G357" s="93" t="n">
        <f aca="false">'[5]прил 7.1'!P357</f>
        <v>0.32614</v>
      </c>
      <c r="H357" s="93" t="n">
        <f aca="false">'[5]прил 7.1'!R357</f>
        <v>-0.000258310000000039</v>
      </c>
      <c r="I357" s="93" t="n">
        <f aca="false">'[5]прил 7.1'!S357</f>
        <v>0.000258310000000039</v>
      </c>
      <c r="J357" s="94" t="n">
        <f aca="false">'[5]прил 7.1'!T357</f>
        <v>1.00067120494162</v>
      </c>
      <c r="K357" s="89"/>
      <c r="L357" s="89"/>
      <c r="M357" s="89"/>
    </row>
    <row r="358" s="96" customFormat="true" ht="15.75" hidden="false" customHeight="false" outlineLevel="0" collapsed="false">
      <c r="A358" s="91" t="n">
        <f aca="false">A357+1</f>
        <v>125</v>
      </c>
      <c r="B358" s="92" t="str">
        <f aca="false">'[5]прил 7.1'!B358</f>
        <v>КТП с ТМ -160 кВА ТП-2-74  Ф-2 ПС "Курчалой", с.Гелдаген</v>
      </c>
      <c r="C358" s="93" t="n">
        <f aca="false">'[5]прил 7.1'!C358</f>
        <v>0.40864934</v>
      </c>
      <c r="D358" s="93" t="n">
        <f aca="false">'[5]прил 7.1'!D358</f>
        <v>0.40864934</v>
      </c>
      <c r="E358" s="93" t="n">
        <f aca="false">'[5]прил 7.1'!E358</f>
        <v>0.40864999</v>
      </c>
      <c r="F358" s="93" t="n">
        <f aca="false">'[5]прил 7.1'!N358</f>
        <v>0.346313</v>
      </c>
      <c r="G358" s="93" t="n">
        <f aca="false">'[5]прил 7.1'!P358</f>
        <v>0.346313</v>
      </c>
      <c r="H358" s="93" t="n">
        <f aca="false">'[5]прил 7.1'!R358</f>
        <v>-6.50000000046447E-007</v>
      </c>
      <c r="I358" s="93" t="n">
        <f aca="false">'[5]прил 7.1'!S358</f>
        <v>6.50000000046447E-007</v>
      </c>
      <c r="J358" s="94" t="n">
        <f aca="false">'[5]прил 7.1'!T358</f>
        <v>1.00000159060577</v>
      </c>
      <c r="K358" s="89"/>
      <c r="L358" s="89"/>
      <c r="M358" s="89"/>
    </row>
    <row r="359" s="96" customFormat="true" ht="15.75" hidden="false" customHeight="false" outlineLevel="0" collapsed="false">
      <c r="A359" s="91" t="n">
        <f aca="false">A358+1</f>
        <v>126</v>
      </c>
      <c r="B359" s="92" t="str">
        <f aca="false">'[5]прил 7.1'!B359</f>
        <v>КТП с ТМ-100/6 ТП-6 Ф-6 ПС "Ойсунгур", с.Бачи-Юрт</v>
      </c>
      <c r="C359" s="93" t="n">
        <f aca="false">'[5]прил 7.1'!C359</f>
        <v>0.29037558</v>
      </c>
      <c r="D359" s="93" t="n">
        <f aca="false">'[5]прил 7.1'!D359</f>
        <v>0.29037558</v>
      </c>
      <c r="E359" s="93" t="n">
        <f aca="false">'[5]прил 7.1'!E359</f>
        <v>0.29037636</v>
      </c>
      <c r="F359" s="93" t="n">
        <f aca="false">'[5]прил 7.1'!N359</f>
        <v>0.246081</v>
      </c>
      <c r="G359" s="93" t="n">
        <f aca="false">'[5]прил 7.1'!P359</f>
        <v>0.246081</v>
      </c>
      <c r="H359" s="93" t="n">
        <f aca="false">'[5]прил 7.1'!R359</f>
        <v>-7.80000000033532E-007</v>
      </c>
      <c r="I359" s="93" t="n">
        <f aca="false">'[5]прил 7.1'!S359</f>
        <v>7.80000000033532E-007</v>
      </c>
      <c r="J359" s="94" t="n">
        <f aca="false">'[5]прил 7.1'!T359</f>
        <v>1.0000026861763</v>
      </c>
      <c r="K359" s="89"/>
      <c r="L359" s="89"/>
      <c r="M359" s="89"/>
    </row>
    <row r="360" s="96" customFormat="true" ht="15.75" hidden="false" customHeight="false" outlineLevel="0" collapsed="false">
      <c r="A360" s="91" t="n">
        <f aca="false">A359+1</f>
        <v>127</v>
      </c>
      <c r="B360" s="92" t="str">
        <f aca="false">'[5]прил 7.1'!B360</f>
        <v>КТП с ТМ-250 ТП-2-37   Ф-2 ПС "Бачи-Юрт", с.Бачи-Юрт</v>
      </c>
      <c r="C360" s="93" t="n">
        <f aca="false">'[5]прил 7.1'!C360</f>
        <v>0.52993092</v>
      </c>
      <c r="D360" s="93" t="n">
        <f aca="false">'[5]прил 7.1'!D360</f>
        <v>0.52993092</v>
      </c>
      <c r="E360" s="93" t="n">
        <f aca="false">'[5]прил 7.1'!E360</f>
        <v>0.52993139</v>
      </c>
      <c r="F360" s="93" t="n">
        <f aca="false">'[5]прил 7.1'!N360</f>
        <v>0.449094</v>
      </c>
      <c r="G360" s="93" t="n">
        <f aca="false">'[5]прил 7.1'!P360</f>
        <v>0.449094</v>
      </c>
      <c r="H360" s="93" t="n">
        <f aca="false">'[5]прил 7.1'!R360</f>
        <v>-4.70000000030169E-007</v>
      </c>
      <c r="I360" s="93" t="n">
        <f aca="false">'[5]прил 7.1'!S360</f>
        <v>4.70000000030169E-007</v>
      </c>
      <c r="J360" s="94" t="n">
        <f aca="false">'[5]прил 7.1'!T360</f>
        <v>1.00000088690805</v>
      </c>
      <c r="K360" s="89"/>
      <c r="L360" s="89"/>
      <c r="M360" s="89"/>
    </row>
    <row r="361" s="96" customFormat="true" ht="15.75" hidden="false" customHeight="false" outlineLevel="0" collapsed="false">
      <c r="A361" s="91" t="n">
        <f aca="false">A360+1</f>
        <v>128</v>
      </c>
      <c r="B361" s="92" t="str">
        <f aca="false">'[5]прил 7.1'!B361</f>
        <v>КТПН 400 с ТМ-160 кВА ТП-3-28 Ф-3 ПС "Октябрьская",с. Чечен-Аул</v>
      </c>
      <c r="C361" s="93" t="n">
        <f aca="false">'[5]прил 7.1'!C361</f>
        <v>0.60639492</v>
      </c>
      <c r="D361" s="93" t="n">
        <f aca="false">'[5]прил 7.1'!D361</f>
        <v>0.60639492</v>
      </c>
      <c r="E361" s="93" t="n">
        <f aca="false">'[5]прил 7.1'!E361</f>
        <v>0.6063953</v>
      </c>
      <c r="F361" s="93" t="n">
        <f aca="false">'[5]прил 7.1'!N361</f>
        <v>0.513894</v>
      </c>
      <c r="G361" s="93" t="n">
        <f aca="false">'[5]прил 7.1'!P361</f>
        <v>0.513894</v>
      </c>
      <c r="H361" s="93" t="n">
        <f aca="false">'[5]прил 7.1'!R361</f>
        <v>-3.80000000022029E-007</v>
      </c>
      <c r="I361" s="93" t="n">
        <f aca="false">'[5]прил 7.1'!S361</f>
        <v>3.80000000022029E-007</v>
      </c>
      <c r="J361" s="94" t="n">
        <f aca="false">'[5]прил 7.1'!T361</f>
        <v>1.00000062665433</v>
      </c>
      <c r="K361" s="89"/>
      <c r="L361" s="89"/>
      <c r="M361" s="89"/>
    </row>
    <row r="362" s="96" customFormat="true" ht="15.75" hidden="false" customHeight="false" outlineLevel="0" collapsed="false">
      <c r="A362" s="91" t="n">
        <f aca="false">A361+1</f>
        <v>129</v>
      </c>
      <c r="B362" s="92" t="str">
        <f aca="false">'[5]прил 7.1'!B362</f>
        <v>КТП с ТМ 100/10 кВа, ТП 6-18 Ф-6 ПС "Предгорная", с.Старые -Атаги</v>
      </c>
      <c r="C362" s="93" t="n">
        <f aca="false">'[5]прил 7.1'!C362</f>
        <v>0.3848452</v>
      </c>
      <c r="D362" s="93" t="n">
        <f aca="false">'[5]прил 7.1'!D362</f>
        <v>0.3848452</v>
      </c>
      <c r="E362" s="93" t="n">
        <f aca="false">'[5]прил 7.1'!E362</f>
        <v>0.38484598</v>
      </c>
      <c r="F362" s="93" t="n">
        <f aca="false">'[5]прил 7.1'!N362</f>
        <v>0.32614</v>
      </c>
      <c r="G362" s="93" t="n">
        <f aca="false">'[5]прил 7.1'!P362</f>
        <v>0.32614</v>
      </c>
      <c r="H362" s="93" t="n">
        <f aca="false">'[5]прил 7.1'!R362</f>
        <v>-7.80000000033532E-007</v>
      </c>
      <c r="I362" s="93" t="n">
        <f aca="false">'[5]прил 7.1'!S362</f>
        <v>7.80000000033532E-007</v>
      </c>
      <c r="J362" s="94" t="n">
        <f aca="false">'[5]прил 7.1'!T362</f>
        <v>1.00000202678895</v>
      </c>
      <c r="K362" s="89"/>
      <c r="L362" s="89"/>
      <c r="M362" s="89"/>
    </row>
    <row r="363" s="96" customFormat="true" ht="15.75" hidden="false" customHeight="false" outlineLevel="0" collapsed="false">
      <c r="A363" s="91" t="n">
        <f aca="false">A362+1</f>
        <v>130</v>
      </c>
      <c r="B363" s="92" t="str">
        <f aca="false">'[5]прил 7.1'!B363</f>
        <v>КТПН с ТМ-630/10,ТП-6-1 Ф-6 ПС "Предгорная",с.Старые Атаги </v>
      </c>
      <c r="C363" s="93" t="n">
        <f aca="false">'[5]прил 7.1'!C363</f>
        <v>0.95359576</v>
      </c>
      <c r="D363" s="93" t="n">
        <f aca="false">'[5]прил 7.1'!D363</f>
        <v>0.95359576</v>
      </c>
      <c r="E363" s="93" t="n">
        <f aca="false">'[5]прил 7.1'!E363</f>
        <v>0.95359666</v>
      </c>
      <c r="F363" s="93" t="n">
        <f aca="false">'[5]прил 7.1'!N363</f>
        <v>0.808132</v>
      </c>
      <c r="G363" s="93" t="n">
        <f aca="false">'[5]прил 7.1'!P363</f>
        <v>0.808132</v>
      </c>
      <c r="H363" s="93" t="n">
        <f aca="false">'[5]прил 7.1'!R363</f>
        <v>-9.00000000081391E-007</v>
      </c>
      <c r="I363" s="93" t="n">
        <f aca="false">'[5]прил 7.1'!S363</f>
        <v>9.00000000081391E-007</v>
      </c>
      <c r="J363" s="94" t="n">
        <f aca="false">'[5]прил 7.1'!T363</f>
        <v>1.00000094379614</v>
      </c>
      <c r="K363" s="89"/>
      <c r="L363" s="89"/>
      <c r="M363" s="89"/>
    </row>
    <row r="364" s="96" customFormat="true" ht="15.75" hidden="false" customHeight="false" outlineLevel="0" collapsed="false">
      <c r="A364" s="91" t="n">
        <f aca="false">A363+1</f>
        <v>131</v>
      </c>
      <c r="B364" s="92" t="str">
        <f aca="false">'[5]прил 7.1'!B364</f>
        <v>КТП с ТМ-250 кВА ТП-2-41 Ф-2 ПС "Октябрьская", с.Пригородное</v>
      </c>
      <c r="C364" s="93" t="n">
        <f aca="false">'[5]прил 7.1'!C364</f>
        <v>0.52923354</v>
      </c>
      <c r="D364" s="93" t="n">
        <f aca="false">'[5]прил 7.1'!D364</f>
        <v>0.52923354</v>
      </c>
      <c r="E364" s="93" t="n">
        <f aca="false">'[5]прил 7.1'!E364</f>
        <v>0.52923431</v>
      </c>
      <c r="F364" s="93" t="n">
        <f aca="false">'[5]прил 7.1'!N364</f>
        <v>0.448503</v>
      </c>
      <c r="G364" s="93" t="n">
        <f aca="false">'[5]прил 7.1'!P364</f>
        <v>0.448503</v>
      </c>
      <c r="H364" s="93" t="n">
        <f aca="false">'[5]прил 7.1'!R364</f>
        <v>-7.69999999983284E-007</v>
      </c>
      <c r="I364" s="93" t="n">
        <f aca="false">'[5]прил 7.1'!S364</f>
        <v>7.69999999983284E-007</v>
      </c>
      <c r="J364" s="94" t="n">
        <f aca="false">'[5]прил 7.1'!T364</f>
        <v>1.00000145493424</v>
      </c>
      <c r="K364" s="89"/>
      <c r="L364" s="89"/>
      <c r="M364" s="89"/>
    </row>
    <row r="365" s="96" customFormat="true" ht="15.75" hidden="false" customHeight="false" outlineLevel="0" collapsed="false">
      <c r="A365" s="91" t="n">
        <f aca="false">A364+1</f>
        <v>132</v>
      </c>
      <c r="B365" s="92" t="str">
        <f aca="false">'[5]прил 7.1'!B365</f>
        <v>КТП с ТМ 160 кВА Ф-13 ПС Знаменская  с.Бено-Юрт ТП 13-18</v>
      </c>
      <c r="C365" s="93" t="n">
        <f aca="false">'[5]прил 7.1'!C365</f>
        <v>0.41103294</v>
      </c>
      <c r="D365" s="93" t="n">
        <f aca="false">'[5]прил 7.1'!D365</f>
        <v>0.41103294</v>
      </c>
      <c r="E365" s="93" t="n">
        <f aca="false">'[5]прил 7.1'!E365</f>
        <v>0.41103378</v>
      </c>
      <c r="F365" s="93" t="n">
        <f aca="false">'[5]прил 7.1'!N365</f>
        <v>0.348333</v>
      </c>
      <c r="G365" s="93" t="n">
        <f aca="false">'[5]прил 7.1'!P365</f>
        <v>0.348333</v>
      </c>
      <c r="H365" s="93" t="n">
        <f aca="false">'[5]прил 7.1'!R365</f>
        <v>-8.40000000057461E-007</v>
      </c>
      <c r="I365" s="93" t="n">
        <f aca="false">'[5]прил 7.1'!S365</f>
        <v>8.40000000057461E-007</v>
      </c>
      <c r="J365" s="94" t="n">
        <f aca="false">'[5]прил 7.1'!T365</f>
        <v>1.00000204363183</v>
      </c>
      <c r="K365" s="89"/>
      <c r="L365" s="89"/>
      <c r="M365" s="89"/>
    </row>
    <row r="366" s="96" customFormat="true" ht="15.75" hidden="false" customHeight="false" outlineLevel="0" collapsed="false">
      <c r="A366" s="91" t="n">
        <f aca="false">A365+1</f>
        <v>133</v>
      </c>
      <c r="B366" s="92" t="str">
        <f aca="false">'[5]прил 7.1'!B366</f>
        <v>КТП с ТМ 100 кВА  Ф-13 ПС Знаменская с.Бено-Юрт ТП 13-16</v>
      </c>
      <c r="C366" s="93" t="n">
        <f aca="false">'[5]прил 7.1'!C366</f>
        <v>0.3866919</v>
      </c>
      <c r="D366" s="93" t="n">
        <f aca="false">'[5]прил 7.1'!D366</f>
        <v>0.3866919</v>
      </c>
      <c r="E366" s="93" t="n">
        <f aca="false">'[5]прил 7.1'!E366</f>
        <v>0.38669297</v>
      </c>
      <c r="F366" s="93" t="n">
        <f aca="false">'[5]прил 7.1'!N366</f>
        <v>0.327705</v>
      </c>
      <c r="G366" s="93" t="n">
        <f aca="false">'[5]прил 7.1'!P366</f>
        <v>0.327705</v>
      </c>
      <c r="H366" s="93" t="n">
        <f aca="false">'[5]прил 7.1'!R366</f>
        <v>-1.06999999999191E-006</v>
      </c>
      <c r="I366" s="93" t="n">
        <f aca="false">'[5]прил 7.1'!S366</f>
        <v>1.06999999999191E-006</v>
      </c>
      <c r="J366" s="94" t="n">
        <f aca="false">'[5]прил 7.1'!T366</f>
        <v>1.0000027670608</v>
      </c>
      <c r="K366" s="89"/>
      <c r="L366" s="89"/>
      <c r="M366" s="89"/>
    </row>
    <row r="367" s="96" customFormat="true" ht="15.75" hidden="false" customHeight="false" outlineLevel="0" collapsed="false">
      <c r="A367" s="91" t="n">
        <f aca="false">A366+1</f>
        <v>134</v>
      </c>
      <c r="B367" s="92" t="str">
        <f aca="false">'[5]прил 7.1'!B367</f>
        <v>КТП с ТМ 100 кВА  Ф-2 ПС Гвардейская  с. Бено-Юрт  ТП 2-27</v>
      </c>
      <c r="C367" s="93" t="n">
        <f aca="false">'[5]прил 7.1'!C367</f>
        <v>0.06267924</v>
      </c>
      <c r="D367" s="93" t="n">
        <f aca="false">'[5]прил 7.1'!D367</f>
        <v>0.0626791102</v>
      </c>
      <c r="E367" s="93" t="n">
        <f aca="false">'[5]прил 7.1'!E367</f>
        <v>0.06267911</v>
      </c>
      <c r="F367" s="93" t="n">
        <f aca="false">'[5]прил 7.1'!N367</f>
        <v>0.053118</v>
      </c>
      <c r="G367" s="93" t="n">
        <f aca="false">'[5]прил 7.1'!P367</f>
        <v>0</v>
      </c>
      <c r="H367" s="93" t="n">
        <f aca="false">'[5]прил 7.1'!R367</f>
        <v>1.30000000000963E-007</v>
      </c>
      <c r="I367" s="93" t="n">
        <f aca="false">'[5]прил 7.1'!S367</f>
        <v>-2.00000002670286E-010</v>
      </c>
      <c r="J367" s="94" t="n">
        <f aca="false">'[5]прил 7.1'!T367</f>
        <v>0.999999996809144</v>
      </c>
      <c r="K367" s="89"/>
      <c r="L367" s="89"/>
      <c r="M367" s="89"/>
    </row>
    <row r="368" s="96" customFormat="true" ht="15.75" hidden="false" customHeight="false" outlineLevel="0" collapsed="false">
      <c r="A368" s="91" t="n">
        <f aca="false">A367+1</f>
        <v>135</v>
      </c>
      <c r="B368" s="92" t="str">
        <f aca="false">'[5]прил 7.1'!B368</f>
        <v>КТП с ТМ 63 кВА  Ф-2 ПС Гвардейская  с. Бено-Юрт  ТП 2-24</v>
      </c>
      <c r="C368" s="93" t="n">
        <f aca="false">'[5]прил 7.1'!C368</f>
        <v>0.06275122</v>
      </c>
      <c r="D368" s="93" t="n">
        <f aca="false">'[5]прил 7.1'!D368</f>
        <v>0.0627517864</v>
      </c>
      <c r="E368" s="93" t="n">
        <f aca="false">'[5]прил 7.1'!E368</f>
        <v>0.06275179</v>
      </c>
      <c r="F368" s="93" t="n">
        <f aca="false">'[5]прил 7.1'!N368</f>
        <v>0.053179</v>
      </c>
      <c r="G368" s="93" t="n">
        <f aca="false">'[5]прил 7.1'!P368</f>
        <v>0</v>
      </c>
      <c r="H368" s="93" t="n">
        <f aca="false">'[5]прил 7.1'!R368</f>
        <v>-5.70000000005289E-007</v>
      </c>
      <c r="I368" s="93" t="n">
        <f aca="false">'[5]прил 7.1'!S368</f>
        <v>3.60000000643179E-009</v>
      </c>
      <c r="J368" s="94" t="n">
        <f aca="false">'[5]прил 7.1'!T368</f>
        <v>1.00000005736888</v>
      </c>
      <c r="K368" s="89"/>
      <c r="L368" s="89"/>
      <c r="M368" s="89"/>
    </row>
    <row r="369" s="96" customFormat="true" ht="15.75" hidden="false" customHeight="false" outlineLevel="0" collapsed="false">
      <c r="A369" s="91" t="n">
        <f aca="false">A368+1</f>
        <v>136</v>
      </c>
      <c r="B369" s="92" t="str">
        <f aca="false">'[5]прил 7.1'!B369</f>
        <v>КТП с ТМ 100 кВА  Ф-13  ПС Знаменская с.Бено-Юрт ТП 13-19</v>
      </c>
      <c r="C369" s="93" t="n">
        <f aca="false">'[5]прил 7.1'!C369</f>
        <v>0.3752754</v>
      </c>
      <c r="D369" s="93" t="n">
        <f aca="false">'[5]прил 7.1'!D369</f>
        <v>0.3752754</v>
      </c>
      <c r="E369" s="93" t="n">
        <f aca="false">'[5]прил 7.1'!E369</f>
        <v>0.37527565</v>
      </c>
      <c r="F369" s="93" t="n">
        <f aca="false">'[5]прил 7.1'!N369</f>
        <v>0.31803</v>
      </c>
      <c r="G369" s="93" t="n">
        <f aca="false">'[5]прил 7.1'!P369</f>
        <v>0.31803</v>
      </c>
      <c r="H369" s="93" t="n">
        <f aca="false">'[5]прил 7.1'!R369</f>
        <v>-2.50000000034945E-007</v>
      </c>
      <c r="I369" s="93" t="n">
        <f aca="false">'[5]прил 7.1'!S369</f>
        <v>2.50000000034945E-007</v>
      </c>
      <c r="J369" s="94" t="n">
        <f aca="false">'[5]прил 7.1'!T369</f>
        <v>1.00000066617743</v>
      </c>
      <c r="K369" s="89"/>
      <c r="L369" s="89"/>
      <c r="M369" s="89"/>
    </row>
    <row r="370" s="96" customFormat="true" ht="15.75" hidden="false" customHeight="false" outlineLevel="0" collapsed="false">
      <c r="A370" s="91" t="n">
        <f aca="false">A369+1</f>
        <v>137</v>
      </c>
      <c r="B370" s="92" t="str">
        <f aca="false">'[5]прил 7.1'!B370</f>
        <v>КТПН с ТМ 400 кВа Ф-3 ПС "Аэропорт" г/х "Родина" ТП 3-42</v>
      </c>
      <c r="C370" s="93" t="n">
        <f aca="false">'[5]прил 7.1'!C370</f>
        <v>0.81095736</v>
      </c>
      <c r="D370" s="93" t="n">
        <f aca="false">'[5]прил 7.1'!D370</f>
        <v>0.81095736</v>
      </c>
      <c r="E370" s="93" t="n">
        <f aca="false">'[5]прил 7.1'!E370</f>
        <v>0.81095829</v>
      </c>
      <c r="F370" s="93" t="n">
        <f aca="false">'[5]прил 7.1'!N370</f>
        <v>0.687252</v>
      </c>
      <c r="G370" s="93" t="n">
        <f aca="false">'[5]прил 7.1'!P370</f>
        <v>0.687252</v>
      </c>
      <c r="H370" s="93" t="n">
        <f aca="false">'[5]прил 7.1'!R370</f>
        <v>-9.30000000010089E-007</v>
      </c>
      <c r="I370" s="93" t="n">
        <f aca="false">'[5]прил 7.1'!S370</f>
        <v>9.30000000010089E-007</v>
      </c>
      <c r="J370" s="94" t="n">
        <f aca="false">'[5]прил 7.1'!T370</f>
        <v>1.00000114679272</v>
      </c>
      <c r="K370" s="89"/>
      <c r="L370" s="89"/>
      <c r="M370" s="89"/>
    </row>
    <row r="371" s="96" customFormat="true" ht="31.5" hidden="false" customHeight="false" outlineLevel="0" collapsed="false">
      <c r="A371" s="91" t="n">
        <f aca="false">A370+1</f>
        <v>138</v>
      </c>
      <c r="B371" s="92" t="str">
        <f aca="false">'[5]прил 7.1'!B371</f>
        <v>КТПН 160кВа  с ТМ 100 кВА  Ф-4,   ПС "Бердыкель" с. Бердыкель ТП 4-50</v>
      </c>
      <c r="C371" s="93" t="n">
        <f aca="false">'[5]прил 7.1'!C371</f>
        <v>0.39465922</v>
      </c>
      <c r="D371" s="93" t="n">
        <f aca="false">'[5]прил 7.1'!D371</f>
        <v>0.39365862</v>
      </c>
      <c r="E371" s="93" t="n">
        <f aca="false">'[5]прил 7.1'!E371</f>
        <v>0.39465922</v>
      </c>
      <c r="F371" s="93" t="n">
        <f aca="false">'[5]прил 7.1'!N371</f>
        <v>0.333609</v>
      </c>
      <c r="G371" s="93" t="n">
        <f aca="false">'[5]прил 7.1'!P371</f>
        <v>0.333609</v>
      </c>
      <c r="H371" s="93" t="n">
        <f aca="false">'[5]прил 7.1'!R371</f>
        <v>0</v>
      </c>
      <c r="I371" s="93" t="n">
        <f aca="false">'[5]прил 7.1'!S371</f>
        <v>0.00100060000000002</v>
      </c>
      <c r="J371" s="94" t="n">
        <f aca="false">'[5]прил 7.1'!T371</f>
        <v>1.00254179623959</v>
      </c>
      <c r="K371" s="89"/>
      <c r="L371" s="89"/>
      <c r="M371" s="89"/>
    </row>
    <row r="372" s="96" customFormat="true" ht="31.5" hidden="false" customHeight="false" outlineLevel="0" collapsed="false">
      <c r="A372" s="91" t="n">
        <f aca="false">A371+1</f>
        <v>139</v>
      </c>
      <c r="B372" s="92" t="str">
        <f aca="false">'[5]прил 7.1'!B372</f>
        <v>КТПН 160кВа  с ТМ 63 кВА  Ф-5,   ПС "Бердыкель" с. Бердыкель ТП 5-51</v>
      </c>
      <c r="C372" s="93" t="n">
        <f aca="false">'[5]прил 7.1'!C372</f>
        <v>0.37713862</v>
      </c>
      <c r="D372" s="93" t="n">
        <f aca="false">'[5]прил 7.1'!D372</f>
        <v>0.37713862</v>
      </c>
      <c r="E372" s="93" t="n">
        <f aca="false">'[5]прил 7.1'!E372</f>
        <v>0.37713874</v>
      </c>
      <c r="F372" s="93" t="n">
        <f aca="false">'[5]прил 7.1'!N372</f>
        <v>0.319609</v>
      </c>
      <c r="G372" s="93" t="n">
        <f aca="false">'[5]прил 7.1'!P372</f>
        <v>0.319609</v>
      </c>
      <c r="H372" s="93" t="n">
        <f aca="false">'[5]прил 7.1'!R372</f>
        <v>-1.19999999992348E-007</v>
      </c>
      <c r="I372" s="93" t="n">
        <f aca="false">'[5]прил 7.1'!S372</f>
        <v>1.19999999992348E-007</v>
      </c>
      <c r="J372" s="94" t="n">
        <f aca="false">'[5]прил 7.1'!T372</f>
        <v>1.00000031818539</v>
      </c>
      <c r="K372" s="89"/>
      <c r="L372" s="89"/>
      <c r="M372" s="89"/>
    </row>
    <row r="373" s="96" customFormat="true" ht="15.75" hidden="false" customHeight="false" outlineLevel="0" collapsed="false">
      <c r="A373" s="91" t="n">
        <f aca="false">A372+1</f>
        <v>140</v>
      </c>
      <c r="B373" s="92" t="str">
        <f aca="false">'[5]прил 7.1'!B373</f>
        <v>КТП  с ТМ 250 кВа  Ф-2 ТП 2-73 ПС "Курчалой" с.Гелдаган</v>
      </c>
      <c r="C373" s="93" t="n">
        <f aca="false">'[5]прил 7.1'!C373</f>
        <v>0.5287049</v>
      </c>
      <c r="D373" s="93" t="n">
        <f aca="false">'[5]прил 7.1'!D373</f>
        <v>0.5287049</v>
      </c>
      <c r="E373" s="93" t="n">
        <f aca="false">'[5]прил 7.1'!E373</f>
        <v>0.52870515</v>
      </c>
      <c r="F373" s="93" t="n">
        <f aca="false">'[5]прил 7.1'!N373</f>
        <v>0.448055</v>
      </c>
      <c r="G373" s="93" t="n">
        <f aca="false">'[5]прил 7.1'!P373</f>
        <v>0.448055</v>
      </c>
      <c r="H373" s="93" t="n">
        <f aca="false">'[5]прил 7.1'!R373</f>
        <v>-2.50000000034945E-007</v>
      </c>
      <c r="I373" s="93" t="n">
        <f aca="false">'[5]прил 7.1'!S373</f>
        <v>2.50000000034945E-007</v>
      </c>
      <c r="J373" s="94" t="n">
        <f aca="false">'[5]прил 7.1'!T373</f>
        <v>1.00000047285357</v>
      </c>
      <c r="K373" s="89"/>
      <c r="L373" s="89"/>
      <c r="M373" s="89"/>
    </row>
    <row r="374" s="96" customFormat="true" ht="15.75" hidden="false" customHeight="false" outlineLevel="0" collapsed="false">
      <c r="A374" s="91" t="n">
        <f aca="false">A373+1</f>
        <v>141</v>
      </c>
      <c r="B374" s="92" t="str">
        <f aca="false">'[5]прил 7.1'!B374</f>
        <v>ТМ 25 кВА, Ф-3, ПС "Степная" с. Бурунское, ТП 3-19</v>
      </c>
      <c r="C374" s="93" t="n">
        <f aca="false">'[5]прил 7.1'!C374</f>
        <v>0.2190693836</v>
      </c>
      <c r="D374" s="93" t="n">
        <f aca="false">'[5]прил 7.1'!D374</f>
        <v>0.2190693836</v>
      </c>
      <c r="E374" s="93" t="n">
        <f aca="false">'[5]прил 7.1'!E374</f>
        <v>0.21906938</v>
      </c>
      <c r="F374" s="93" t="n">
        <f aca="false">'[5]прил 7.1'!N374</f>
        <v>0.185652</v>
      </c>
      <c r="G374" s="93" t="n">
        <f aca="false">'[5]прил 7.1'!P374</f>
        <v>0.185652</v>
      </c>
      <c r="H374" s="93" t="n">
        <f aca="false">'[5]прил 7.1'!R374</f>
        <v>3.599999992554E-009</v>
      </c>
      <c r="I374" s="93" t="n">
        <f aca="false">'[5]прил 7.1'!S374</f>
        <v>-3.599999992554E-009</v>
      </c>
      <c r="J374" s="94" t="n">
        <f aca="false">'[5]прил 7.1'!T374</f>
        <v>0.99999998356685</v>
      </c>
      <c r="K374" s="89"/>
      <c r="L374" s="89"/>
      <c r="M374" s="89"/>
    </row>
    <row r="375" s="96" customFormat="true" ht="31.5" hidden="false" customHeight="false" outlineLevel="0" collapsed="false">
      <c r="A375" s="91" t="n">
        <f aca="false">A374+1</f>
        <v>142</v>
      </c>
      <c r="B375" s="92" t="str">
        <f aca="false">'[5]прил 7.1'!B375</f>
        <v>КТПН 160кВа  с ТМ 63 кВА  Ф-5,   ПС "Бердыкель" с. Бердыкель ТП 5-12</v>
      </c>
      <c r="C375" s="93" t="n">
        <f aca="false">'[5]прил 7.1'!C375</f>
        <v>0.37713862</v>
      </c>
      <c r="D375" s="93" t="n">
        <f aca="false">'[5]прил 7.1'!D375</f>
        <v>0.377138738</v>
      </c>
      <c r="E375" s="93" t="n">
        <f aca="false">'[5]прил 7.1'!E375</f>
        <v>0.37713874</v>
      </c>
      <c r="F375" s="93" t="n">
        <f aca="false">'[5]прил 7.1'!N375</f>
        <v>0.319609</v>
      </c>
      <c r="G375" s="93" t="n">
        <f aca="false">'[5]прил 7.1'!P375</f>
        <v>0.319609</v>
      </c>
      <c r="H375" s="93" t="n">
        <f aca="false">'[5]прил 7.1'!R375</f>
        <v>-1.19999999992348E-007</v>
      </c>
      <c r="I375" s="93" t="n">
        <f aca="false">'[5]прил 7.1'!S375</f>
        <v>1.99999994343614E-009</v>
      </c>
      <c r="J375" s="94" t="n">
        <f aca="false">'[5]прил 7.1'!T375</f>
        <v>1.00000000530309</v>
      </c>
      <c r="K375" s="89"/>
      <c r="L375" s="89"/>
      <c r="M375" s="89"/>
    </row>
    <row r="376" s="96" customFormat="true" ht="15.75" hidden="false" customHeight="false" outlineLevel="0" collapsed="false">
      <c r="A376" s="91" t="n">
        <f aca="false">A375+1</f>
        <v>143</v>
      </c>
      <c r="B376" s="92" t="str">
        <f aca="false">'[5]прил 7.1'!B376</f>
        <v>КТП с ТМ 100 кВА  Ф-15,    ПС "АТЭЦ"  с. Мескер-Юрт  ТП 15-41</v>
      </c>
      <c r="C376" s="93" t="n">
        <f aca="false">'[5]прил 7.1'!C376</f>
        <v>0.384309185</v>
      </c>
      <c r="D376" s="93" t="n">
        <f aca="false">'[5]прил 7.1'!D376</f>
        <v>0.384309185</v>
      </c>
      <c r="E376" s="93" t="n">
        <f aca="false">'[5]прил 7.1'!E376</f>
        <v>0.38430918</v>
      </c>
      <c r="F376" s="93" t="n">
        <f aca="false">'[5]прил 7.1'!N376</f>
        <v>0.325685</v>
      </c>
      <c r="G376" s="93" t="n">
        <f aca="false">'[5]прил 7.1'!P376</f>
        <v>0.325685</v>
      </c>
      <c r="H376" s="93" t="n">
        <f aca="false">'[5]прил 7.1'!R376</f>
        <v>5.0000000251238E-009</v>
      </c>
      <c r="I376" s="93" t="n">
        <f aca="false">'[5]прил 7.1'!S376</f>
        <v>-5.0000000251238E-009</v>
      </c>
      <c r="J376" s="94" t="n">
        <f aca="false">'[5]прил 7.1'!T376</f>
        <v>0.999999986989642</v>
      </c>
      <c r="K376" s="89"/>
      <c r="L376" s="89"/>
      <c r="M376" s="89"/>
    </row>
    <row r="377" s="96" customFormat="true" ht="33" hidden="false" customHeight="true" outlineLevel="0" collapsed="false">
      <c r="A377" s="91" t="n">
        <f aca="false">A376+1</f>
        <v>144</v>
      </c>
      <c r="B377" s="92" t="str">
        <f aca="false">'[5]прил 7.1'!B377</f>
        <v>КТП с ТМ 250 кВА  Ф-15,    ПС "АТЭЦ"  с. Мескер-Юрт  ТП 15-40</v>
      </c>
      <c r="C377" s="93" t="n">
        <f aca="false">'[5]прил 7.1'!C377</f>
        <v>0.92120712</v>
      </c>
      <c r="D377" s="93" t="n">
        <f aca="false">'[5]прил 7.1'!D377</f>
        <v>0.5287051478</v>
      </c>
      <c r="E377" s="93" t="n">
        <f aca="false">'[5]прил 7.1'!E377</f>
        <v>0.52870515</v>
      </c>
      <c r="F377" s="93" t="n">
        <f aca="false">'[5]прил 7.1'!N377</f>
        <v>0.780684</v>
      </c>
      <c r="G377" s="93" t="n">
        <f aca="false">'[5]прил 7.1'!P377</f>
        <v>0.780684</v>
      </c>
      <c r="H377" s="93" t="n">
        <f aca="false">'[5]прил 7.1'!R377</f>
        <v>0.39250197</v>
      </c>
      <c r="I377" s="93" t="n">
        <f aca="false">'[5]прил 7.1'!S377</f>
        <v>2.19999995998421E-009</v>
      </c>
      <c r="J377" s="94" t="n">
        <f aca="false">'[5]прил 7.1'!T377</f>
        <v>1.00000000416111</v>
      </c>
      <c r="K377" s="89"/>
      <c r="L377" s="89"/>
      <c r="M377" s="89"/>
    </row>
    <row r="378" s="96" customFormat="true" ht="15.75" hidden="false" customHeight="false" outlineLevel="0" collapsed="false">
      <c r="A378" s="91" t="n">
        <f aca="false">A377+1</f>
        <v>145</v>
      </c>
      <c r="B378" s="92" t="str">
        <f aca="false">'[5]прил 7.1'!B378</f>
        <v>КТП с ТМ 100 кВа Ф-15 ПС "АТЭЦ" с. Мескер-Юрт ТП 15-</v>
      </c>
      <c r="C378" s="93" t="n">
        <f aca="false">'[5]прил 7.1'!C378</f>
        <v>0.39250222</v>
      </c>
      <c r="D378" s="93" t="n">
        <f aca="false">'[5]прил 7.1'!D378</f>
        <v>0</v>
      </c>
      <c r="E378" s="93" t="n">
        <f aca="false">'[5]прил 7.1'!E378</f>
        <v>0.32377483</v>
      </c>
      <c r="F378" s="93" t="n">
        <f aca="false">'[5]прил 7.1'!N378</f>
        <v>0.332629</v>
      </c>
      <c r="G378" s="93" t="n">
        <f aca="false">'[5]прил 7.1'!P378</f>
        <v>0.332629</v>
      </c>
      <c r="H378" s="93" t="n">
        <f aca="false">'[5]прил 7.1'!R378</f>
        <v>0.06872739</v>
      </c>
      <c r="I378" s="93" t="n">
        <f aca="false">'[5]прил 7.1'!S378</f>
        <v>0.32377483</v>
      </c>
      <c r="J378" s="94" t="e">
        <f aca="false">'[5]прил 7.1'!T378</f>
        <v>#DIV/0!</v>
      </c>
      <c r="K378" s="89"/>
      <c r="L378" s="89"/>
      <c r="M378" s="89"/>
    </row>
    <row r="379" s="96" customFormat="true" ht="15.75" hidden="false" customHeight="false" outlineLevel="0" collapsed="false">
      <c r="A379" s="91" t="n">
        <f aca="false">A378+1</f>
        <v>146</v>
      </c>
      <c r="B379" s="92" t="str">
        <f aca="false">'[5]прил 7.1'!B379</f>
        <v>КТП с ТМ 160 кВА  Ф-3,    ПС "Шали"  г. Шали  ТП 3-41</v>
      </c>
      <c r="C379" s="93" t="n">
        <f aca="false">'[5]прил 7.1'!C379</f>
        <v>0.40891366</v>
      </c>
      <c r="D379" s="93" t="n">
        <f aca="false">'[5]прил 7.1'!D379</f>
        <v>0.4089143798</v>
      </c>
      <c r="E379" s="93" t="n">
        <f aca="false">'[5]прил 7.1'!E379</f>
        <v>0.40891438</v>
      </c>
      <c r="F379" s="93" t="n">
        <f aca="false">'[5]прил 7.1'!N379</f>
        <v>0.346537</v>
      </c>
      <c r="G379" s="93" t="n">
        <f aca="false">'[5]прил 7.1'!P379</f>
        <v>0.346537</v>
      </c>
      <c r="H379" s="93" t="n">
        <f aca="false">'[5]прил 7.1'!R379</f>
        <v>-7.20000000065113E-007</v>
      </c>
      <c r="I379" s="93" t="n">
        <f aca="false">'[5]прил 7.1'!S379</f>
        <v>2.00000072059225E-010</v>
      </c>
      <c r="J379" s="94" t="n">
        <f aca="false">'[5]прил 7.1'!T379</f>
        <v>1.0000000004891</v>
      </c>
      <c r="K379" s="89"/>
      <c r="L379" s="89"/>
      <c r="M379" s="89"/>
    </row>
    <row r="380" s="96" customFormat="true" ht="15.75" hidden="false" customHeight="false" outlineLevel="0" collapsed="false">
      <c r="A380" s="91" t="n">
        <f aca="false">A379+1</f>
        <v>147</v>
      </c>
      <c r="B380" s="92" t="str">
        <f aca="false">'[5]прил 7.1'!B380</f>
        <v> КТП с ТМ 160 кВА, Ф-3, ТП 3-42 ПС "Шали" г. Шали  </v>
      </c>
      <c r="C380" s="93" t="n">
        <f aca="false">'[5]прил 7.1'!C380</f>
        <v>0.40891484</v>
      </c>
      <c r="D380" s="93" t="n">
        <f aca="false">'[5]прил 7.1'!D380</f>
        <v>0.40891484</v>
      </c>
      <c r="E380" s="93" t="n">
        <f aca="false">'[5]прил 7.1'!E380</f>
        <v>0.40891438</v>
      </c>
      <c r="F380" s="93" t="n">
        <f aca="false">'[5]прил 7.1'!N380</f>
        <v>0.346537</v>
      </c>
      <c r="G380" s="93" t="n">
        <f aca="false">'[5]прил 7.1'!P380</f>
        <v>0.346537</v>
      </c>
      <c r="H380" s="93" t="n">
        <f aca="false">'[5]прил 7.1'!R380</f>
        <v>4.59999999979921E-007</v>
      </c>
      <c r="I380" s="93" t="n">
        <f aca="false">'[5]прил 7.1'!S380</f>
        <v>-4.59999999979921E-007</v>
      </c>
      <c r="J380" s="94" t="n">
        <f aca="false">'[5]прил 7.1'!T380</f>
        <v>0.999998875071396</v>
      </c>
      <c r="K380" s="89"/>
      <c r="L380" s="89"/>
      <c r="M380" s="89"/>
    </row>
    <row r="381" s="96" customFormat="true" ht="15.75" hidden="false" customHeight="false" outlineLevel="0" collapsed="false">
      <c r="A381" s="91" t="n">
        <f aca="false">A380+1</f>
        <v>148</v>
      </c>
      <c r="B381" s="92" t="str">
        <f aca="false">'[5]прил 7.1'!B381</f>
        <v>КТП с ТМ 25 кВА  Ф-3,    ПС "Степная" с. Бурунское  ТП 3-21</v>
      </c>
      <c r="C381" s="93" t="n">
        <f aca="false">'[5]прил 7.1'!C381</f>
        <v>0.29563366</v>
      </c>
      <c r="D381" s="93" t="n">
        <f aca="false">'[5]прил 7.1'!D381</f>
        <v>0.2956340258</v>
      </c>
      <c r="E381" s="93" t="n">
        <f aca="false">'[5]прил 7.1'!E381</f>
        <v>0.29563403</v>
      </c>
      <c r="F381" s="93" t="n">
        <f aca="false">'[5]прил 7.1'!N381</f>
        <v>0.250537</v>
      </c>
      <c r="G381" s="93" t="n">
        <f aca="false">'[5]прил 7.1'!P381</f>
        <v>0.250537</v>
      </c>
      <c r="H381" s="93" t="n">
        <f aca="false">'[5]прил 7.1'!R381</f>
        <v>-3.69999999971782E-007</v>
      </c>
      <c r="I381" s="93" t="n">
        <f aca="false">'[5]прил 7.1'!S381</f>
        <v>4.20000001444265E-009</v>
      </c>
      <c r="J381" s="94" t="n">
        <f aca="false">'[5]прил 7.1'!T381</f>
        <v>1.00000001420675</v>
      </c>
      <c r="K381" s="89"/>
      <c r="L381" s="89"/>
      <c r="M381" s="89"/>
    </row>
    <row r="382" s="96" customFormat="true" ht="15.75" hidden="false" customHeight="false" outlineLevel="0" collapsed="false">
      <c r="A382" s="91" t="n">
        <f aca="false">A381+1</f>
        <v>149</v>
      </c>
      <c r="B382" s="92" t="str">
        <f aca="false">'[5]прил 7.1'!B382</f>
        <v>КТП с ТМ 40 кВА  Ф-3,    ПС "Степная"   ТП 3-18</v>
      </c>
      <c r="C382" s="93" t="n">
        <f aca="false">'[5]прил 7.1'!C382</f>
        <v>0.33069854</v>
      </c>
      <c r="D382" s="93" t="n">
        <f aca="false">'[5]прил 7.1'!D382</f>
        <v>0.3306996964</v>
      </c>
      <c r="E382" s="93" t="n">
        <f aca="false">'[5]прил 7.1'!E382</f>
        <v>0.3306997</v>
      </c>
      <c r="F382" s="93" t="n">
        <f aca="false">'[5]прил 7.1'!N382</f>
        <v>0.280253</v>
      </c>
      <c r="G382" s="93" t="n">
        <f aca="false">'[5]прил 7.1'!P382</f>
        <v>0.280253</v>
      </c>
      <c r="H382" s="93" t="n">
        <f aca="false">'[5]прил 7.1'!R382</f>
        <v>-1.16000000005556E-006</v>
      </c>
      <c r="I382" s="93" t="n">
        <f aca="false">'[5]прил 7.1'!S382</f>
        <v>3.60000007582073E-009</v>
      </c>
      <c r="J382" s="94" t="n">
        <f aca="false">'[5]прил 7.1'!T382</f>
        <v>1.00000001088601</v>
      </c>
      <c r="K382" s="89"/>
      <c r="L382" s="89"/>
      <c r="M382" s="89"/>
    </row>
    <row r="383" s="96" customFormat="true" ht="45.75" hidden="false" customHeight="true" outlineLevel="0" collapsed="false">
      <c r="A383" s="91" t="n">
        <f aca="false">A382+1</f>
        <v>150</v>
      </c>
      <c r="B383" s="92" t="str">
        <f aca="false">'[5]прил 7.1'!B383</f>
        <v>КТП с ТМ 160 кВА  Ф-5,   ПС "Сержень-Юрт"  с. Автуры  ТП 5-31</v>
      </c>
      <c r="C383" s="93" t="n">
        <f aca="false">'[5]прил 7.1'!C383</f>
        <v>0.40864934</v>
      </c>
      <c r="D383" s="93" t="n">
        <f aca="false">'[5]прил 7.1'!D383</f>
        <v>0.408649989</v>
      </c>
      <c r="E383" s="93" t="n">
        <f aca="false">'[5]прил 7.1'!E383</f>
        <v>0.40864999</v>
      </c>
      <c r="F383" s="93" t="n">
        <f aca="false">'[5]прил 7.1'!N383</f>
        <v>0.346313</v>
      </c>
      <c r="G383" s="93" t="n">
        <f aca="false">'[5]прил 7.1'!P383</f>
        <v>0.346313</v>
      </c>
      <c r="H383" s="93" t="n">
        <f aca="false">'[5]прил 7.1'!R383</f>
        <v>-6.50000000046447E-007</v>
      </c>
      <c r="I383" s="93" t="n">
        <f aca="false">'[5]прил 7.1'!S383</f>
        <v>1.00000013825152E-009</v>
      </c>
      <c r="J383" s="94" t="n">
        <f aca="false">'[5]прил 7.1'!T383</f>
        <v>1.00000000244708</v>
      </c>
      <c r="K383" s="89"/>
      <c r="L383" s="89"/>
      <c r="M383" s="89"/>
    </row>
    <row r="384" s="96" customFormat="true" ht="31.5" hidden="false" customHeight="false" outlineLevel="0" collapsed="false">
      <c r="A384" s="91" t="n">
        <f aca="false">A383+1</f>
        <v>151</v>
      </c>
      <c r="B384" s="92" t="str">
        <f aca="false">'[5]прил 7.1'!B384</f>
        <v>Ф-7, ПС "АКХП", г. Аргун, пос. Московский, ТП 7- ,  КТП с ТМ - 250 кВА - 1 компл.</v>
      </c>
      <c r="C384" s="93" t="n">
        <f aca="false">'[5]прил 7.1'!C384</f>
        <v>1.06897616</v>
      </c>
      <c r="D384" s="93" t="n">
        <f aca="false">'[5]прил 7.1'!D384</f>
        <v>0.6431</v>
      </c>
      <c r="E384" s="93" t="n">
        <f aca="false">'[5]прил 7.1'!E384</f>
        <v>0.88179835</v>
      </c>
      <c r="F384" s="93" t="n">
        <f aca="false">'[5]прил 7.1'!N384</f>
        <v>0.905912</v>
      </c>
      <c r="G384" s="93" t="n">
        <f aca="false">'[5]прил 7.1'!P384</f>
        <v>0.905912</v>
      </c>
      <c r="H384" s="93" t="n">
        <f aca="false">'[5]прил 7.1'!R384</f>
        <v>0.18717781</v>
      </c>
      <c r="I384" s="93" t="n">
        <f aca="false">'[5]прил 7.1'!S384</f>
        <v>0.23869835</v>
      </c>
      <c r="J384" s="94" t="n">
        <f aca="false">'[5]прил 7.1'!T384</f>
        <v>1.37116832529933</v>
      </c>
      <c r="K384" s="89"/>
      <c r="L384" s="89"/>
      <c r="M384" s="89"/>
    </row>
    <row r="385" s="96" customFormat="true" ht="31.5" hidden="false" customHeight="false" outlineLevel="0" collapsed="false">
      <c r="A385" s="91" t="n">
        <f aca="false">A384+1</f>
        <v>152</v>
      </c>
      <c r="B385" s="92" t="str">
        <f aca="false">'[5]прил 7.1'!B385</f>
        <v>Ф-17, ПС «Гудермес-город», г. Гудермес,  ТП 17- ?,  КТП с ТМ -250 кВА  -  1 компл.              </v>
      </c>
      <c r="C385" s="93" t="n">
        <f aca="false">'[5]прил 7.1'!C385</f>
        <v>0.6431</v>
      </c>
      <c r="D385" s="93" t="n">
        <f aca="false">'[5]прил 7.1'!D385</f>
        <v>0.6431</v>
      </c>
      <c r="E385" s="93" t="n">
        <f aca="false">'[5]прил 7.1'!E385</f>
        <v>0</v>
      </c>
      <c r="F385" s="93" t="n">
        <f aca="false">'[5]прил 7.1'!N385</f>
        <v>0</v>
      </c>
      <c r="G385" s="93" t="n">
        <f aca="false">'[5]прил 7.1'!P385</f>
        <v>0</v>
      </c>
      <c r="H385" s="93" t="n">
        <f aca="false">'[5]прил 7.1'!R385</f>
        <v>0.6431</v>
      </c>
      <c r="I385" s="93" t="n">
        <f aca="false">'[5]прил 7.1'!S385</f>
        <v>-0.6431</v>
      </c>
      <c r="J385" s="94" t="n">
        <f aca="false">'[5]прил 7.1'!T385</f>
        <v>0</v>
      </c>
      <c r="K385" s="89"/>
      <c r="L385" s="89"/>
      <c r="M385" s="89"/>
    </row>
    <row r="386" s="96" customFormat="true" ht="31.5" hidden="false" customHeight="false" outlineLevel="0" collapsed="false">
      <c r="A386" s="91" t="n">
        <f aca="false">A385+1</f>
        <v>153</v>
      </c>
      <c r="B386" s="92" t="str">
        <f aca="false">'[5]прил 7.1'!B386</f>
        <v>Ф-2, ПС «Гудермес-город», г. Гудермес,  ТП 2- ?, КТП с ТМ -250 кВА  -  1 компл.              </v>
      </c>
      <c r="C386" s="93" t="n">
        <f aca="false">'[5]прил 7.1'!C386</f>
        <v>0.6431</v>
      </c>
      <c r="D386" s="93" t="n">
        <f aca="false">'[5]прил 7.1'!D386</f>
        <v>0.6431</v>
      </c>
      <c r="E386" s="93" t="n">
        <f aca="false">'[5]прил 7.1'!E386</f>
        <v>0</v>
      </c>
      <c r="F386" s="93" t="n">
        <f aca="false">'[5]прил 7.1'!N386</f>
        <v>0</v>
      </c>
      <c r="G386" s="93" t="n">
        <f aca="false">'[5]прил 7.1'!P386</f>
        <v>0</v>
      </c>
      <c r="H386" s="93" t="n">
        <f aca="false">'[5]прил 7.1'!R386</f>
        <v>0.6431</v>
      </c>
      <c r="I386" s="93" t="n">
        <f aca="false">'[5]прил 7.1'!S386</f>
        <v>-0.6431</v>
      </c>
      <c r="J386" s="94" t="n">
        <f aca="false">'[5]прил 7.1'!T386</f>
        <v>0</v>
      </c>
      <c r="K386" s="89"/>
      <c r="L386" s="89"/>
      <c r="M386" s="89"/>
    </row>
    <row r="387" s="96" customFormat="true" ht="31.5" hidden="false" customHeight="false" outlineLevel="0" collapsed="false">
      <c r="A387" s="91" t="n">
        <f aca="false">A386+1</f>
        <v>154</v>
      </c>
      <c r="B387" s="92" t="str">
        <f aca="false">'[5]прил 7.1'!B387</f>
        <v>Ф-17, ПС «Гудермес-город», г. Гудермес,  ТП 17- ?,  КТП с ТМ -250 кВА  -  1 компл.              </v>
      </c>
      <c r="C387" s="93" t="n">
        <f aca="false">'[5]прил 7.1'!C387</f>
        <v>0.6431</v>
      </c>
      <c r="D387" s="93" t="n">
        <f aca="false">'[5]прил 7.1'!D387</f>
        <v>0.6431</v>
      </c>
      <c r="E387" s="93" t="n">
        <f aca="false">'[5]прил 7.1'!E387</f>
        <v>0</v>
      </c>
      <c r="F387" s="93" t="n">
        <f aca="false">'[5]прил 7.1'!N387</f>
        <v>0</v>
      </c>
      <c r="G387" s="93" t="n">
        <f aca="false">'[5]прил 7.1'!P387</f>
        <v>0</v>
      </c>
      <c r="H387" s="93" t="n">
        <f aca="false">'[5]прил 7.1'!R387</f>
        <v>0.6431</v>
      </c>
      <c r="I387" s="93" t="n">
        <f aca="false">'[5]прил 7.1'!S387</f>
        <v>-0.6431</v>
      </c>
      <c r="J387" s="94" t="n">
        <f aca="false">'[5]прил 7.1'!T387</f>
        <v>0</v>
      </c>
      <c r="K387" s="89"/>
      <c r="L387" s="89"/>
      <c r="M387" s="89"/>
    </row>
    <row r="388" s="96" customFormat="true" ht="31.5" hidden="false" customHeight="false" outlineLevel="0" collapsed="false">
      <c r="A388" s="91" t="n">
        <f aca="false">A387+1</f>
        <v>155</v>
      </c>
      <c r="B388" s="92" t="str">
        <f aca="false">'[5]прил 7.1'!B388</f>
        <v>Ф-24, ПС «Гудермес-город», г. Гудермес,  ТП 24- ?,  КТПн с ТМ - 400 кВА  -  1 компл.              </v>
      </c>
      <c r="C388" s="93" t="n">
        <f aca="false">'[5]прил 7.1'!C388</f>
        <v>0.9853</v>
      </c>
      <c r="D388" s="93" t="n">
        <f aca="false">'[5]прил 7.1'!D388</f>
        <v>0.9853</v>
      </c>
      <c r="E388" s="93" t="n">
        <f aca="false">'[5]прил 7.1'!E388</f>
        <v>0</v>
      </c>
      <c r="F388" s="93" t="n">
        <f aca="false">'[5]прил 7.1'!N388</f>
        <v>0</v>
      </c>
      <c r="G388" s="93" t="n">
        <f aca="false">'[5]прил 7.1'!P388</f>
        <v>0</v>
      </c>
      <c r="H388" s="93" t="n">
        <f aca="false">'[5]прил 7.1'!R388</f>
        <v>0.9853</v>
      </c>
      <c r="I388" s="93" t="n">
        <f aca="false">'[5]прил 7.1'!S388</f>
        <v>-0.9853</v>
      </c>
      <c r="J388" s="94" t="n">
        <f aca="false">'[5]прил 7.1'!T388</f>
        <v>0</v>
      </c>
      <c r="K388" s="89"/>
      <c r="L388" s="89"/>
      <c r="M388" s="89"/>
    </row>
    <row r="389" s="96" customFormat="true" ht="31.5" hidden="false" customHeight="false" outlineLevel="0" collapsed="false">
      <c r="A389" s="91" t="n">
        <f aca="false">A388+1</f>
        <v>156</v>
      </c>
      <c r="B389" s="92" t="str">
        <f aca="false">'[5]прил 7.1'!B389</f>
        <v>Ф-11, ПС «Красноармейская», с. Алхан - Юрт, ТП 11-?  КТП с ТМ -160 кВА - 1 компл.</v>
      </c>
      <c r="C389" s="93" t="n">
        <f aca="false">'[5]прил 7.1'!C389</f>
        <v>0.531</v>
      </c>
      <c r="D389" s="93" t="n">
        <f aca="false">'[5]прил 7.1'!D389</f>
        <v>0.531</v>
      </c>
      <c r="E389" s="93" t="n">
        <f aca="false">'[5]прил 7.1'!E389</f>
        <v>0</v>
      </c>
      <c r="F389" s="93" t="n">
        <f aca="false">'[5]прил 7.1'!N389</f>
        <v>0</v>
      </c>
      <c r="G389" s="93" t="n">
        <f aca="false">'[5]прил 7.1'!P389</f>
        <v>0</v>
      </c>
      <c r="H389" s="93" t="n">
        <f aca="false">'[5]прил 7.1'!R389</f>
        <v>0.531</v>
      </c>
      <c r="I389" s="93" t="n">
        <f aca="false">'[5]прил 7.1'!S389</f>
        <v>-0.531</v>
      </c>
      <c r="J389" s="94" t="n">
        <f aca="false">'[5]прил 7.1'!T389</f>
        <v>0</v>
      </c>
      <c r="K389" s="89"/>
      <c r="L389" s="89"/>
      <c r="M389" s="89"/>
    </row>
    <row r="390" s="96" customFormat="true" ht="31.5" hidden="false" customHeight="false" outlineLevel="0" collapsed="false">
      <c r="A390" s="91" t="n">
        <f aca="false">A389+1</f>
        <v>157</v>
      </c>
      <c r="B390" s="92" t="str">
        <f aca="false">'[5]прил 7.1'!B390</f>
        <v>Ф-11, ПС «Красноармейская», с. Алхан - Юрт, ТП 11-?  КТП с ТМ -100 кВА - 1 компл.</v>
      </c>
      <c r="C390" s="93" t="n">
        <f aca="false">'[5]прил 7.1'!C390</f>
        <v>0.4779</v>
      </c>
      <c r="D390" s="93" t="n">
        <f aca="false">'[5]прил 7.1'!D390</f>
        <v>0.4779</v>
      </c>
      <c r="E390" s="93" t="n">
        <f aca="false">'[5]прил 7.1'!E390</f>
        <v>0</v>
      </c>
      <c r="F390" s="93" t="n">
        <f aca="false">'[5]прил 7.1'!N390</f>
        <v>0</v>
      </c>
      <c r="G390" s="93" t="n">
        <f aca="false">'[5]прил 7.1'!P390</f>
        <v>0</v>
      </c>
      <c r="H390" s="93" t="n">
        <f aca="false">'[5]прил 7.1'!R390</f>
        <v>0.4779</v>
      </c>
      <c r="I390" s="93" t="n">
        <f aca="false">'[5]прил 7.1'!S390</f>
        <v>-0.4779</v>
      </c>
      <c r="J390" s="94" t="n">
        <f aca="false">'[5]прил 7.1'!T390</f>
        <v>0</v>
      </c>
      <c r="K390" s="89"/>
      <c r="L390" s="89"/>
      <c r="M390" s="89"/>
    </row>
    <row r="391" s="96" customFormat="true" ht="31.5" hidden="false" customHeight="false" outlineLevel="0" collapsed="false">
      <c r="A391" s="91" t="n">
        <f aca="false">A390+1</f>
        <v>158</v>
      </c>
      <c r="B391" s="92" t="str">
        <f aca="false">'[5]прил 7.1'!B391</f>
        <v>Ф-5, ПС «Ножай - Юрт», с. Ст. Замай-Юрт ТП 5-3  КТП с ТМ -160 кВА - 1 компл.                                                     </v>
      </c>
      <c r="C391" s="93" t="n">
        <f aca="false">'[5]прил 7.1'!C391</f>
        <v>0.41892832</v>
      </c>
      <c r="D391" s="93" t="n">
        <f aca="false">'[5]прил 7.1'!D391</f>
        <v>0.531</v>
      </c>
      <c r="E391" s="93" t="n">
        <f aca="false">'[5]прил 7.1'!E391</f>
        <v>0.34557408</v>
      </c>
      <c r="F391" s="93" t="n">
        <f aca="false">'[5]прил 7.1'!N391</f>
        <v>0.355024</v>
      </c>
      <c r="G391" s="93" t="n">
        <f aca="false">'[5]прил 7.1'!P391</f>
        <v>0.355024</v>
      </c>
      <c r="H391" s="93" t="n">
        <f aca="false">'[5]прил 7.1'!R391</f>
        <v>0.07335424</v>
      </c>
      <c r="I391" s="93" t="n">
        <f aca="false">'[5]прил 7.1'!S391</f>
        <v>-0.18542592</v>
      </c>
      <c r="J391" s="94" t="n">
        <f aca="false">'[5]прил 7.1'!T391</f>
        <v>0.650798644067797</v>
      </c>
      <c r="K391" s="89"/>
      <c r="L391" s="89"/>
      <c r="M391" s="89"/>
    </row>
    <row r="392" s="96" customFormat="true" ht="31.5" hidden="false" customHeight="false" outlineLevel="0" collapsed="false">
      <c r="A392" s="91" t="n">
        <f aca="false">A391+1</f>
        <v>159</v>
      </c>
      <c r="B392" s="92" t="str">
        <f aca="false">'[5]прил 7.1'!B392</f>
        <v>Ф-3, ПС «Ножай - Юрт», с. Ножай - Юрт ТП 3-15  КТП с ТМ -160 кВА - 1 компл.                                                     </v>
      </c>
      <c r="C392" s="93" t="n">
        <f aca="false">'[5]прил 7.1'!C392</f>
        <v>0.41892832</v>
      </c>
      <c r="D392" s="93" t="n">
        <f aca="false">'[5]прил 7.1'!D392</f>
        <v>0.531</v>
      </c>
      <c r="E392" s="93" t="n">
        <f aca="false">'[5]прил 7.1'!E392</f>
        <v>0.34557408</v>
      </c>
      <c r="F392" s="93" t="n">
        <f aca="false">'[5]прил 7.1'!N392</f>
        <v>0.355024</v>
      </c>
      <c r="G392" s="93" t="n">
        <f aca="false">'[5]прил 7.1'!P392</f>
        <v>0.355024</v>
      </c>
      <c r="H392" s="93" t="n">
        <f aca="false">'[5]прил 7.1'!R392</f>
        <v>0.07335424</v>
      </c>
      <c r="I392" s="93" t="n">
        <f aca="false">'[5]прил 7.1'!S392</f>
        <v>-0.18542592</v>
      </c>
      <c r="J392" s="94" t="n">
        <f aca="false">'[5]прил 7.1'!T392</f>
        <v>0.650798644067797</v>
      </c>
      <c r="K392" s="89"/>
      <c r="L392" s="89"/>
      <c r="M392" s="89"/>
    </row>
    <row r="393" s="96" customFormat="true" ht="31.5" hidden="false" customHeight="false" outlineLevel="0" collapsed="false">
      <c r="A393" s="91" t="n">
        <f aca="false">A392+1</f>
        <v>160</v>
      </c>
      <c r="B393" s="92" t="str">
        <f aca="false">'[5]прил 7.1'!B393</f>
        <v>Ф-5, ПС «Ножай - Юрт», с.Бетти- мохк ТП 5-  КТП с ТМ -100 кВА - 1 компл.                                                     </v>
      </c>
      <c r="C393" s="93" t="n">
        <f aca="false">'[5]прил 7.1'!C393</f>
        <v>0.39456604</v>
      </c>
      <c r="D393" s="93" t="n">
        <f aca="false">'[5]прил 7.1'!D393</f>
        <v>0.4779</v>
      </c>
      <c r="E393" s="93" t="n">
        <f aca="false">'[5]прил 7.1'!E393</f>
        <v>0.32547776</v>
      </c>
      <c r="F393" s="93" t="n">
        <f aca="false">'[5]прил 7.1'!N393</f>
        <v>0.334378</v>
      </c>
      <c r="G393" s="93" t="n">
        <f aca="false">'[5]прил 7.1'!P393</f>
        <v>0.334378</v>
      </c>
      <c r="H393" s="93" t="n">
        <f aca="false">'[5]прил 7.1'!R393</f>
        <v>0.06908828</v>
      </c>
      <c r="I393" s="93" t="n">
        <f aca="false">'[5]прил 7.1'!S393</f>
        <v>-0.15242224</v>
      </c>
      <c r="J393" s="94" t="n">
        <f aca="false">'[5]прил 7.1'!T393</f>
        <v>0.681058296714794</v>
      </c>
      <c r="K393" s="89"/>
      <c r="L393" s="89"/>
      <c r="M393" s="89"/>
    </row>
    <row r="394" s="96" customFormat="true" ht="31.5" hidden="false" customHeight="false" outlineLevel="0" collapsed="false">
      <c r="A394" s="91" t="n">
        <f aca="false">A393+1</f>
        <v>161</v>
      </c>
      <c r="B394" s="92" t="str">
        <f aca="false">'[5]прил 7.1'!B394</f>
        <v>Ф-5, ПС «Урус - Мартан -1», с. Рошни - Чу, ТП 5-? КТП с ТМ - 100 кВА - 1 компл.</v>
      </c>
      <c r="C394" s="93" t="n">
        <f aca="false">'[5]прил 7.1'!C394</f>
        <v>0.4779</v>
      </c>
      <c r="D394" s="93" t="n">
        <f aca="false">'[5]прил 7.1'!D394</f>
        <v>0.4779</v>
      </c>
      <c r="E394" s="93" t="n">
        <f aca="false">'[5]прил 7.1'!E394</f>
        <v>0</v>
      </c>
      <c r="F394" s="93" t="n">
        <f aca="false">'[5]прил 7.1'!N394</f>
        <v>0</v>
      </c>
      <c r="G394" s="93" t="n">
        <f aca="false">'[5]прил 7.1'!P394</f>
        <v>0</v>
      </c>
      <c r="H394" s="93" t="n">
        <f aca="false">'[5]прил 7.1'!R394</f>
        <v>0.4779</v>
      </c>
      <c r="I394" s="93" t="n">
        <f aca="false">'[5]прил 7.1'!S394</f>
        <v>-0.4779</v>
      </c>
      <c r="J394" s="94" t="n">
        <f aca="false">'[5]прил 7.1'!T394</f>
        <v>0</v>
      </c>
      <c r="K394" s="89"/>
      <c r="L394" s="89"/>
      <c r="M394" s="89"/>
    </row>
    <row r="395" s="96" customFormat="true" ht="31.5" hidden="false" customHeight="false" outlineLevel="0" collapsed="false">
      <c r="A395" s="91" t="n">
        <f aca="false">A394+1</f>
        <v>162</v>
      </c>
      <c r="B395" s="92" t="str">
        <f aca="false">'[5]прил 7.1'!B395</f>
        <v>Ф-5 ПС "ГРП" с.Алхан-Кала ул.Элимбаева, Х.Мусалатова  ТП 5-  , КТП с ТМ 160 кВа - 1 комп.</v>
      </c>
      <c r="C395" s="93" t="n">
        <f aca="false">'[5]прил 7.1'!C395</f>
        <v>0.4179029</v>
      </c>
      <c r="D395" s="93" t="n">
        <f aca="false">'[5]прил 7.1'!D395</f>
        <v>0.531</v>
      </c>
      <c r="E395" s="93" t="n">
        <f aca="false">'[5]прил 7.1'!E395</f>
        <v>0.34472797</v>
      </c>
      <c r="F395" s="93" t="n">
        <f aca="false">'[5]прил 7.1'!N395</f>
        <v>0.354155</v>
      </c>
      <c r="G395" s="93" t="n">
        <f aca="false">'[5]прил 7.1'!P395</f>
        <v>0.354155</v>
      </c>
      <c r="H395" s="93" t="n">
        <f aca="false">'[5]прил 7.1'!R395</f>
        <v>0.07317493</v>
      </c>
      <c r="I395" s="93" t="n">
        <f aca="false">'[5]прил 7.1'!S395</f>
        <v>-0.18627203</v>
      </c>
      <c r="J395" s="94" t="n">
        <f aca="false">'[5]прил 7.1'!T395</f>
        <v>0.649205216572505</v>
      </c>
      <c r="K395" s="89"/>
      <c r="L395" s="89"/>
      <c r="M395" s="89"/>
    </row>
    <row r="396" s="96" customFormat="true" ht="31.5" hidden="false" customHeight="false" outlineLevel="0" collapsed="false">
      <c r="A396" s="91" t="n">
        <f aca="false">A395+1</f>
        <v>163</v>
      </c>
      <c r="B396" s="92" t="str">
        <f aca="false">'[5]прил 7.1'!B396</f>
        <v>КТП с ТМ-250 кВА-1к-т. Ф-5 ПС Бачи-Юрт с.Центарой, ул.Насуханова, Джабраилова, ТП 5-4 </v>
      </c>
      <c r="C396" s="93" t="n">
        <f aca="false">'[5]прил 7.1'!C396</f>
        <v>0.6431</v>
      </c>
      <c r="D396" s="93" t="n">
        <f aca="false">'[5]прил 7.1'!D396</f>
        <v>0.6431</v>
      </c>
      <c r="E396" s="93" t="n">
        <f aca="false">'[5]прил 7.1'!E396</f>
        <v>0</v>
      </c>
      <c r="F396" s="93" t="n">
        <f aca="false">'[5]прил 7.1'!N396</f>
        <v>0</v>
      </c>
      <c r="G396" s="93" t="n">
        <f aca="false">'[5]прил 7.1'!P396</f>
        <v>0</v>
      </c>
      <c r="H396" s="93" t="n">
        <f aca="false">'[5]прил 7.1'!R396</f>
        <v>0.6431</v>
      </c>
      <c r="I396" s="93" t="n">
        <f aca="false">'[5]прил 7.1'!S396</f>
        <v>-0.6431</v>
      </c>
      <c r="J396" s="94" t="n">
        <f aca="false">'[5]прил 7.1'!T396</f>
        <v>0</v>
      </c>
      <c r="K396" s="89"/>
      <c r="L396" s="89"/>
      <c r="M396" s="89"/>
    </row>
    <row r="397" s="96" customFormat="true" ht="31.5" hidden="false" customHeight="false" outlineLevel="0" collapsed="false">
      <c r="A397" s="91" t="n">
        <f aca="false">A396+1</f>
        <v>164</v>
      </c>
      <c r="B397" s="92" t="str">
        <f aca="false">'[5]прил 7.1'!B397</f>
        <v>Ф-23;4 ПС "Южная" РП-2 г.Грозный   БКТП с  вакуумными выключателями с трансформаторами ТМГ-400/10  -2шт.</v>
      </c>
      <c r="C397" s="93" t="n">
        <f aca="false">'[5]прил 7.1'!C397</f>
        <v>6.30238</v>
      </c>
      <c r="D397" s="93" t="n">
        <f aca="false">'[5]прил 7.1'!D397</f>
        <v>0</v>
      </c>
      <c r="E397" s="93" t="n">
        <f aca="false">'[5]прил 7.1'!E397</f>
        <v>0</v>
      </c>
      <c r="F397" s="93" t="n">
        <f aca="false">'[5]прил 7.1'!N397</f>
        <v>0</v>
      </c>
      <c r="G397" s="93" t="n">
        <f aca="false">'[5]прил 7.1'!P397</f>
        <v>0</v>
      </c>
      <c r="H397" s="93" t="n">
        <f aca="false">'[5]прил 7.1'!R397</f>
        <v>6.30238</v>
      </c>
      <c r="I397" s="93" t="n">
        <f aca="false">'[5]прил 7.1'!S397</f>
        <v>0</v>
      </c>
      <c r="J397" s="94" t="e">
        <f aca="false">'[5]прил 7.1'!T397</f>
        <v>#DIV/0!</v>
      </c>
      <c r="K397" s="89"/>
      <c r="L397" s="89"/>
      <c r="M397" s="89"/>
    </row>
    <row r="398" s="96" customFormat="true" ht="31.5" hidden="false" customHeight="false" outlineLevel="0" collapsed="false">
      <c r="A398" s="91" t="n">
        <f aca="false">A397+1</f>
        <v>165</v>
      </c>
      <c r="B398" s="92" t="str">
        <f aca="false">'[5]прил 7.1'!B398</f>
        <v>Ф-28 ПС "Северная"  ТП -212 г. Грозный   БКТП С вакуумными выключателями с трансформаторами ТМГ-400/10  -2шт.</v>
      </c>
      <c r="C398" s="93" t="n">
        <f aca="false">'[5]прил 7.1'!C398</f>
        <v>3.87158</v>
      </c>
      <c r="D398" s="93" t="n">
        <f aca="false">'[5]прил 7.1'!D398</f>
        <v>0</v>
      </c>
      <c r="E398" s="93" t="n">
        <f aca="false">'[5]прил 7.1'!E398</f>
        <v>0</v>
      </c>
      <c r="F398" s="93" t="n">
        <f aca="false">'[5]прил 7.1'!N398</f>
        <v>0</v>
      </c>
      <c r="G398" s="93" t="n">
        <f aca="false">'[5]прил 7.1'!P398</f>
        <v>0</v>
      </c>
      <c r="H398" s="93" t="n">
        <f aca="false">'[5]прил 7.1'!R398</f>
        <v>3.87158</v>
      </c>
      <c r="I398" s="93" t="n">
        <f aca="false">'[5]прил 7.1'!S398</f>
        <v>0</v>
      </c>
      <c r="J398" s="94" t="e">
        <f aca="false">'[5]прил 7.1'!T398</f>
        <v>#DIV/0!</v>
      </c>
      <c r="K398" s="89"/>
      <c r="L398" s="89"/>
      <c r="M398" s="89"/>
    </row>
    <row r="399" s="96" customFormat="true" ht="31.5" hidden="false" customHeight="false" outlineLevel="0" collapsed="false">
      <c r="A399" s="91" t="n">
        <f aca="false">A398+1</f>
        <v>166</v>
      </c>
      <c r="B399" s="92" t="str">
        <f aca="false">'[5]прил 7.1'!B399</f>
        <v>Ф-22 ПС "Южная" ТП-39  г.Грозный БКТП с вакуумными выключателями и  трансформаторами ТМГ-400/10  -2шт</v>
      </c>
      <c r="C399" s="93" t="n">
        <f aca="false">'[5]прил 7.1'!C399</f>
        <v>5.99639184</v>
      </c>
      <c r="D399" s="93" t="n">
        <f aca="false">'[5]прил 7.1'!D399</f>
        <v>0</v>
      </c>
      <c r="E399" s="93" t="n">
        <f aca="false">'[5]прил 7.1'!E399</f>
        <v>4.9464239</v>
      </c>
      <c r="F399" s="93" t="n">
        <f aca="false">'[5]прил 7.1'!N399</f>
        <v>5.081688</v>
      </c>
      <c r="G399" s="93" t="n">
        <f aca="false">'[5]прил 7.1'!P399</f>
        <v>5.081688</v>
      </c>
      <c r="H399" s="93" t="n">
        <f aca="false">'[5]прил 7.1'!R399</f>
        <v>1.04996794</v>
      </c>
      <c r="I399" s="93" t="n">
        <f aca="false">'[5]прил 7.1'!S399</f>
        <v>4.9464239</v>
      </c>
      <c r="J399" s="94" t="e">
        <f aca="false">'[5]прил 7.1'!T399</f>
        <v>#DIV/0!</v>
      </c>
      <c r="K399" s="89"/>
      <c r="L399" s="89"/>
      <c r="M399" s="89"/>
    </row>
    <row r="400" s="96" customFormat="true" ht="15.75" hidden="false" customHeight="false" outlineLevel="0" collapsed="false">
      <c r="A400" s="91" t="n">
        <f aca="false">A399+1</f>
        <v>167</v>
      </c>
      <c r="B400" s="92" t="str">
        <f aca="false">'[5]прил 7.1'!B400</f>
        <v>Ф-14 ПС "Северная" ТП-б/н  с ТМ-630/10 - 2 шт.г.Грозный</v>
      </c>
      <c r="C400" s="93" t="n">
        <f aca="false">'[5]прил 7.1'!C400</f>
        <v>6.42683578</v>
      </c>
      <c r="D400" s="93" t="n">
        <f aca="false">'[5]прил 7.1'!D400</f>
        <v>0</v>
      </c>
      <c r="E400" s="93" t="n">
        <f aca="false">'[5]прил 7.1'!E400</f>
        <v>5.30149695</v>
      </c>
      <c r="F400" s="93" t="n">
        <f aca="false">'[5]прил 7.1'!N400</f>
        <v>5.446471</v>
      </c>
      <c r="G400" s="93" t="n">
        <f aca="false">'[5]прил 7.1'!P400</f>
        <v>5.446471</v>
      </c>
      <c r="H400" s="93" t="n">
        <f aca="false">'[5]прил 7.1'!R400</f>
        <v>1.12533883</v>
      </c>
      <c r="I400" s="93" t="n">
        <f aca="false">'[5]прил 7.1'!S400</f>
        <v>5.30149695</v>
      </c>
      <c r="J400" s="94" t="e">
        <f aca="false">'[5]прил 7.1'!T400</f>
        <v>#DIV/0!</v>
      </c>
      <c r="K400" s="89"/>
      <c r="L400" s="89"/>
      <c r="M400" s="89"/>
    </row>
    <row r="401" s="96" customFormat="true" ht="15.75" hidden="false" customHeight="false" outlineLevel="0" collapsed="false">
      <c r="A401" s="91" t="n">
        <f aca="false">A400+1</f>
        <v>168</v>
      </c>
      <c r="B401" s="92" t="str">
        <f aca="false">'[5]прил 7.1'!B401</f>
        <v>Ф-28 ПС "Северная" ТП-б/н г.Грозный  КТП с ТМ-400/ 10-1шт</v>
      </c>
      <c r="C401" s="93" t="n">
        <f aca="false">'[5]прил 7.1'!C401</f>
        <v>0.57165218</v>
      </c>
      <c r="D401" s="93" t="n">
        <f aca="false">'[5]прил 7.1'!D401</f>
        <v>0</v>
      </c>
      <c r="E401" s="93" t="n">
        <f aca="false">'[5]прил 7.1'!E401</f>
        <v>0.47155637</v>
      </c>
      <c r="F401" s="93" t="n">
        <f aca="false">'[5]прил 7.1'!N401</f>
        <v>0.484451</v>
      </c>
      <c r="G401" s="93" t="n">
        <f aca="false">'[5]прил 7.1'!P401</f>
        <v>0.484451</v>
      </c>
      <c r="H401" s="93" t="n">
        <f aca="false">'[5]прил 7.1'!R401</f>
        <v>0.10009581</v>
      </c>
      <c r="I401" s="93" t="n">
        <f aca="false">'[5]прил 7.1'!S401</f>
        <v>0.47155637</v>
      </c>
      <c r="J401" s="94" t="e">
        <f aca="false">'[5]прил 7.1'!T401</f>
        <v>#DIV/0!</v>
      </c>
      <c r="K401" s="89"/>
      <c r="L401" s="89"/>
      <c r="M401" s="89"/>
    </row>
    <row r="402" s="96" customFormat="true" ht="15.75" hidden="false" customHeight="false" outlineLevel="0" collapsed="false">
      <c r="A402" s="91" t="n">
        <f aca="false">A401+1</f>
        <v>169</v>
      </c>
      <c r="B402" s="92" t="str">
        <f aca="false">'[5]прил 7.1'!B402</f>
        <v>Ф-6 ПС "Холодильник" ТП б/н г. Грозный КТП с ТМ-250 кВА    </v>
      </c>
      <c r="C402" s="93" t="n">
        <f aca="false">'[5]прил 7.1'!C402</f>
        <v>0.6431</v>
      </c>
      <c r="D402" s="93" t="n">
        <f aca="false">'[5]прил 7.1'!D402</f>
        <v>0</v>
      </c>
      <c r="E402" s="93" t="n">
        <f aca="false">'[5]прил 7.1'!E402</f>
        <v>0</v>
      </c>
      <c r="F402" s="93" t="n">
        <f aca="false">'[5]прил 7.1'!N402</f>
        <v>0</v>
      </c>
      <c r="G402" s="93" t="n">
        <f aca="false">'[5]прил 7.1'!P402</f>
        <v>0</v>
      </c>
      <c r="H402" s="93" t="n">
        <f aca="false">'[5]прил 7.1'!R402</f>
        <v>0.6431</v>
      </c>
      <c r="I402" s="93" t="n">
        <f aca="false">'[5]прил 7.1'!S402</f>
        <v>0</v>
      </c>
      <c r="J402" s="94" t="e">
        <f aca="false">'[5]прил 7.1'!T402</f>
        <v>#DIV/0!</v>
      </c>
      <c r="K402" s="89"/>
      <c r="L402" s="89"/>
      <c r="M402" s="89"/>
    </row>
    <row r="403" s="96" customFormat="true" ht="31.5" hidden="false" customHeight="false" outlineLevel="0" collapsed="false">
      <c r="A403" s="91" t="n">
        <f aca="false">A402+1</f>
        <v>170</v>
      </c>
      <c r="B403" s="92" t="str">
        <f aca="false">'[5]прил 7.1'!B403</f>
        <v>Ф-1 ПС "Тепличная" ТП б/н г.Грозный  КТП с ТМ-400/10 , для разгрузки КТП-105 </v>
      </c>
      <c r="C403" s="93" t="n">
        <f aca="false">'[5]прил 7.1'!C403</f>
        <v>1.003</v>
      </c>
      <c r="D403" s="93" t="n">
        <f aca="false">'[5]прил 7.1'!D403</f>
        <v>1.003</v>
      </c>
      <c r="E403" s="93" t="n">
        <f aca="false">'[5]прил 7.1'!E403</f>
        <v>0</v>
      </c>
      <c r="F403" s="93" t="n">
        <f aca="false">'[5]прил 7.1'!N403</f>
        <v>0</v>
      </c>
      <c r="G403" s="93" t="n">
        <f aca="false">'[5]прил 7.1'!P403</f>
        <v>0</v>
      </c>
      <c r="H403" s="93" t="n">
        <f aca="false">'[5]прил 7.1'!R403</f>
        <v>1.003</v>
      </c>
      <c r="I403" s="93" t="n">
        <f aca="false">'[5]прил 7.1'!S403</f>
        <v>-1.003</v>
      </c>
      <c r="J403" s="94" t="n">
        <f aca="false">'[5]прил 7.1'!T403</f>
        <v>0</v>
      </c>
      <c r="K403" s="89"/>
      <c r="L403" s="89"/>
      <c r="M403" s="89"/>
    </row>
    <row r="404" s="96" customFormat="true" ht="15.75" hidden="false" customHeight="false" outlineLevel="0" collapsed="false">
      <c r="A404" s="91" t="n">
        <f aca="false">A403+1</f>
        <v>171</v>
      </c>
      <c r="B404" s="92" t="str">
        <f aca="false">'[5]прил 7.1'!B404</f>
        <v>Ф-2 ПС "Электроприбор"  ТП б/н  г.Грозный КТП с ТМ-250/6.  </v>
      </c>
      <c r="C404" s="93" t="n">
        <f aca="false">'[5]прил 7.1'!C404</f>
        <v>0.6431</v>
      </c>
      <c r="D404" s="93" t="n">
        <f aca="false">'[5]прил 7.1'!D404</f>
        <v>0.6431</v>
      </c>
      <c r="E404" s="93" t="n">
        <f aca="false">'[5]прил 7.1'!E404</f>
        <v>0</v>
      </c>
      <c r="F404" s="93" t="n">
        <f aca="false">'[5]прил 7.1'!N404</f>
        <v>0</v>
      </c>
      <c r="G404" s="93" t="n">
        <f aca="false">'[5]прил 7.1'!P404</f>
        <v>0</v>
      </c>
      <c r="H404" s="93" t="n">
        <f aca="false">'[5]прил 7.1'!R404</f>
        <v>0.6431</v>
      </c>
      <c r="I404" s="93" t="n">
        <f aca="false">'[5]прил 7.1'!S404</f>
        <v>-0.6431</v>
      </c>
      <c r="J404" s="94" t="n">
        <f aca="false">'[5]прил 7.1'!T404</f>
        <v>0</v>
      </c>
      <c r="K404" s="89"/>
      <c r="L404" s="89"/>
      <c r="M404" s="89"/>
    </row>
    <row r="405" s="96" customFormat="true" ht="15.75" hidden="false" customHeight="false" outlineLevel="0" collapsed="false">
      <c r="A405" s="91" t="n">
        <f aca="false">A404+1</f>
        <v>172</v>
      </c>
      <c r="B405" s="92" t="str">
        <f aca="false">'[5]прил 7.1'!B405</f>
        <v>Ф-6 ПС "Холодильник" ТП б/н   г.Грозный КТП с ТМ-400/ 6-  1шт. </v>
      </c>
      <c r="C405" s="93" t="n">
        <f aca="false">'[5]прил 7.1'!C405</f>
        <v>1.003</v>
      </c>
      <c r="D405" s="93" t="n">
        <f aca="false">'[5]прил 7.1'!D405</f>
        <v>1.003</v>
      </c>
      <c r="E405" s="93" t="n">
        <f aca="false">'[5]прил 7.1'!E405</f>
        <v>0</v>
      </c>
      <c r="F405" s="93" t="n">
        <f aca="false">'[5]прил 7.1'!N405</f>
        <v>0</v>
      </c>
      <c r="G405" s="93" t="n">
        <f aca="false">'[5]прил 7.1'!P405</f>
        <v>0</v>
      </c>
      <c r="H405" s="93" t="n">
        <f aca="false">'[5]прил 7.1'!R405</f>
        <v>1.003</v>
      </c>
      <c r="I405" s="93" t="n">
        <f aca="false">'[5]прил 7.1'!S405</f>
        <v>-1.003</v>
      </c>
      <c r="J405" s="94" t="n">
        <f aca="false">'[5]прил 7.1'!T405</f>
        <v>0</v>
      </c>
      <c r="K405" s="89"/>
      <c r="L405" s="89"/>
      <c r="M405" s="89"/>
    </row>
    <row r="406" s="96" customFormat="true" ht="15.75" hidden="false" customHeight="false" outlineLevel="0" collapsed="false">
      <c r="A406" s="91" t="n">
        <f aca="false">A405+1</f>
        <v>173</v>
      </c>
      <c r="B406" s="92" t="str">
        <f aca="false">'[5]прил 7.1'!B406</f>
        <v> Ф-14 ПС "№ 56" ТП б/н  г.Грозный КТП с ТМ-400/6  </v>
      </c>
      <c r="C406" s="93" t="n">
        <f aca="false">'[5]прил 7.1'!C406</f>
        <v>1.003</v>
      </c>
      <c r="D406" s="93" t="n">
        <f aca="false">'[5]прил 7.1'!D406</f>
        <v>1.003</v>
      </c>
      <c r="E406" s="93" t="n">
        <f aca="false">'[5]прил 7.1'!E406</f>
        <v>0</v>
      </c>
      <c r="F406" s="93" t="n">
        <f aca="false">'[5]прил 7.1'!N406</f>
        <v>0</v>
      </c>
      <c r="G406" s="93" t="n">
        <f aca="false">'[5]прил 7.1'!P406</f>
        <v>0</v>
      </c>
      <c r="H406" s="93" t="n">
        <f aca="false">'[5]прил 7.1'!R406</f>
        <v>1.003</v>
      </c>
      <c r="I406" s="93" t="n">
        <f aca="false">'[5]прил 7.1'!S406</f>
        <v>-1.003</v>
      </c>
      <c r="J406" s="94" t="n">
        <f aca="false">'[5]прил 7.1'!T406</f>
        <v>0</v>
      </c>
      <c r="K406" s="89"/>
      <c r="L406" s="89"/>
      <c r="M406" s="89"/>
    </row>
    <row r="407" s="96" customFormat="true" ht="15.75" hidden="false" customHeight="false" outlineLevel="0" collapsed="false">
      <c r="A407" s="91" t="n">
        <f aca="false">A406+1</f>
        <v>174</v>
      </c>
      <c r="B407" s="92" t="str">
        <f aca="false">'[5]прил 7.1'!B407</f>
        <v>КТП с ТМ 160 кВа Ф-1 ПС "Правобережная" с.Правобережное ТП 1-31</v>
      </c>
      <c r="C407" s="93" t="n">
        <f aca="false">'[5]прил 7.1'!C407</f>
        <v>0.41754064</v>
      </c>
      <c r="D407" s="93" t="n">
        <f aca="false">'[5]прил 7.1'!D407</f>
        <v>0</v>
      </c>
      <c r="E407" s="93" t="n">
        <f aca="false">'[5]прил 7.1'!E407</f>
        <v>0.34442969</v>
      </c>
      <c r="F407" s="93" t="n">
        <f aca="false">'[5]прил 7.1'!N407</f>
        <v>0.353848</v>
      </c>
      <c r="G407" s="93" t="n">
        <f aca="false">'[5]прил 7.1'!P407</f>
        <v>0.353848</v>
      </c>
      <c r="H407" s="93" t="n">
        <f aca="false">'[5]прил 7.1'!R407</f>
        <v>0.07311095</v>
      </c>
      <c r="I407" s="93" t="n">
        <f aca="false">'[5]прил 7.1'!S407</f>
        <v>0.34442969</v>
      </c>
      <c r="J407" s="94" t="e">
        <f aca="false">'[5]прил 7.1'!T407</f>
        <v>#DIV/0!</v>
      </c>
      <c r="K407" s="89"/>
      <c r="L407" s="89"/>
      <c r="M407" s="89"/>
    </row>
    <row r="408" s="96" customFormat="true" ht="15.75" hidden="false" customHeight="false" outlineLevel="0" collapsed="false">
      <c r="A408" s="91" t="n">
        <f aca="false">A407+1</f>
        <v>175</v>
      </c>
      <c r="B408" s="92" t="str">
        <f aca="false">'[5]прил 7.1'!B408</f>
        <v>КТП с ТМ 250 кВа Ф-8 ПС "Ачхой-Мартан с.Бамут ТП 8-10</v>
      </c>
      <c r="C408" s="93" t="n">
        <f aca="false">'[5]прил 7.1'!C408</f>
        <v>0.54012022</v>
      </c>
      <c r="D408" s="93" t="n">
        <f aca="false">'[5]прил 7.1'!D408</f>
        <v>0</v>
      </c>
      <c r="E408" s="93" t="n">
        <f aca="false">'[5]прил 7.1'!E408</f>
        <v>0.44554539</v>
      </c>
      <c r="F408" s="93" t="n">
        <f aca="false">'[5]прил 7.1'!N408</f>
        <v>0.457729</v>
      </c>
      <c r="G408" s="93" t="n">
        <f aca="false">'[5]прил 7.1'!P408</f>
        <v>0.457729</v>
      </c>
      <c r="H408" s="93" t="n">
        <f aca="false">'[5]прил 7.1'!R408</f>
        <v>0.0945748299999999</v>
      </c>
      <c r="I408" s="93" t="n">
        <f aca="false">'[5]прил 7.1'!S408</f>
        <v>0.44554539</v>
      </c>
      <c r="J408" s="94" t="e">
        <f aca="false">'[5]прил 7.1'!T408</f>
        <v>#DIV/0!</v>
      </c>
      <c r="K408" s="89"/>
      <c r="L408" s="89"/>
      <c r="M408" s="89"/>
    </row>
    <row r="409" s="96" customFormat="true" ht="15.75" hidden="false" customHeight="false" outlineLevel="0" collapsed="false">
      <c r="A409" s="91" t="n">
        <f aca="false">A408+1</f>
        <v>176</v>
      </c>
      <c r="B409" s="92" t="str">
        <f aca="false">'[5]прил 7.1'!B409</f>
        <v>КТП с ТМ 100 кВа Ф-8 ПС "Ачхой-Мартан с.Бамут ТП 8-12</v>
      </c>
      <c r="C409" s="93" t="n">
        <f aca="false">'[5]прил 7.1'!C409</f>
        <v>0.39338722</v>
      </c>
      <c r="D409" s="93" t="n">
        <f aca="false">'[5]прил 7.1'!D409</f>
        <v>0</v>
      </c>
      <c r="E409" s="93" t="n">
        <f aca="false">'[5]прил 7.1'!E409</f>
        <v>0.32450481</v>
      </c>
      <c r="F409" s="93" t="n">
        <f aca="false">'[5]прил 7.1'!N409</f>
        <v>0.333379</v>
      </c>
      <c r="G409" s="93" t="n">
        <f aca="false">'[5]прил 7.1'!P409</f>
        <v>0.333379</v>
      </c>
      <c r="H409" s="93" t="n">
        <f aca="false">'[5]прил 7.1'!R409</f>
        <v>0.06888241</v>
      </c>
      <c r="I409" s="93" t="n">
        <f aca="false">'[5]прил 7.1'!S409</f>
        <v>0.32450481</v>
      </c>
      <c r="J409" s="94" t="e">
        <f aca="false">'[5]прил 7.1'!T409</f>
        <v>#DIV/0!</v>
      </c>
      <c r="K409" s="89"/>
      <c r="L409" s="89"/>
      <c r="M409" s="89"/>
    </row>
    <row r="410" s="96" customFormat="true" ht="15.75" hidden="false" customHeight="false" outlineLevel="0" collapsed="false">
      <c r="A410" s="91" t="n">
        <f aca="false">A409+1</f>
        <v>177</v>
      </c>
      <c r="B410" s="92" t="str">
        <f aca="false">'[5]прил 7.1'!B410</f>
        <v>КТП с ТМ 100 кВа Ф-8 ПС "Ачхой-Мартан с.Бамут ТП 8-14</v>
      </c>
      <c r="C410" s="93" t="n">
        <f aca="false">'[5]прил 7.1'!C410</f>
        <v>0.39338722</v>
      </c>
      <c r="D410" s="93" t="n">
        <f aca="false">'[5]прил 7.1'!D410</f>
        <v>0</v>
      </c>
      <c r="E410" s="93" t="n">
        <f aca="false">'[5]прил 7.1'!E410</f>
        <v>0.32450481</v>
      </c>
      <c r="F410" s="93" t="n">
        <f aca="false">'[5]прил 7.1'!N410</f>
        <v>0.333379</v>
      </c>
      <c r="G410" s="93" t="n">
        <f aca="false">'[5]прил 7.1'!P410</f>
        <v>0.333379</v>
      </c>
      <c r="H410" s="93" t="n">
        <f aca="false">'[5]прил 7.1'!R410</f>
        <v>0.06888241</v>
      </c>
      <c r="I410" s="93" t="n">
        <f aca="false">'[5]прил 7.1'!S410</f>
        <v>0.32450481</v>
      </c>
      <c r="J410" s="94" t="e">
        <f aca="false">'[5]прил 7.1'!T410</f>
        <v>#DIV/0!</v>
      </c>
      <c r="K410" s="89"/>
      <c r="L410" s="89"/>
      <c r="M410" s="89"/>
    </row>
    <row r="411" s="96" customFormat="true" ht="15.75" hidden="false" customHeight="false" outlineLevel="0" collapsed="false">
      <c r="A411" s="91" t="n">
        <f aca="false">A410+1</f>
        <v>178</v>
      </c>
      <c r="B411" s="92" t="str">
        <f aca="false">'[5]прил 7.1'!B411</f>
        <v>КТП с ТМ 100 кВа Ф-8 ПС "Ачхой-Мартан с.Бамут ТП 8-15</v>
      </c>
      <c r="C411" s="93" t="n">
        <f aca="false">'[5]прил 7.1'!C411</f>
        <v>0.39338722</v>
      </c>
      <c r="D411" s="93" t="n">
        <f aca="false">'[5]прил 7.1'!D411</f>
        <v>0</v>
      </c>
      <c r="E411" s="93" t="n">
        <f aca="false">'[5]прил 7.1'!E411</f>
        <v>0.32450481</v>
      </c>
      <c r="F411" s="93" t="n">
        <f aca="false">'[5]прил 7.1'!N411</f>
        <v>0.333379</v>
      </c>
      <c r="G411" s="93" t="n">
        <f aca="false">'[5]прил 7.1'!P411</f>
        <v>0.333379</v>
      </c>
      <c r="H411" s="93" t="n">
        <f aca="false">'[5]прил 7.1'!R411</f>
        <v>0.06888241</v>
      </c>
      <c r="I411" s="93" t="n">
        <f aca="false">'[5]прил 7.1'!S411</f>
        <v>0.32450481</v>
      </c>
      <c r="J411" s="94" t="e">
        <f aca="false">'[5]прил 7.1'!T411</f>
        <v>#DIV/0!</v>
      </c>
      <c r="K411" s="89"/>
      <c r="L411" s="89"/>
      <c r="M411" s="89"/>
    </row>
    <row r="412" s="96" customFormat="true" ht="15.75" hidden="false" customHeight="false" outlineLevel="0" collapsed="false">
      <c r="A412" s="91" t="n">
        <f aca="false">A411+1</f>
        <v>179</v>
      </c>
      <c r="B412" s="92" t="str">
        <f aca="false">'[5]прил 7.1'!B412</f>
        <v>КТП с ТМ 100 кВа Ф-8 ПС "Ачхой-Мартан" ТП 8-16</v>
      </c>
      <c r="C412" s="93" t="n">
        <f aca="false">'[5]прил 7.1'!C412</f>
        <v>0.39338722</v>
      </c>
      <c r="D412" s="93" t="n">
        <f aca="false">'[5]прил 7.1'!D412</f>
        <v>0</v>
      </c>
      <c r="E412" s="93" t="n">
        <f aca="false">'[5]прил 7.1'!E412</f>
        <v>0.32450481</v>
      </c>
      <c r="F412" s="93" t="n">
        <f aca="false">'[5]прил 7.1'!N412</f>
        <v>0.333379</v>
      </c>
      <c r="G412" s="93" t="n">
        <f aca="false">'[5]прил 7.1'!P412</f>
        <v>0.333379</v>
      </c>
      <c r="H412" s="93" t="n">
        <f aca="false">'[5]прил 7.1'!R412</f>
        <v>0.06888241</v>
      </c>
      <c r="I412" s="93" t="n">
        <f aca="false">'[5]прил 7.1'!S412</f>
        <v>0.32450481</v>
      </c>
      <c r="J412" s="94" t="e">
        <f aca="false">'[5]прил 7.1'!T412</f>
        <v>#DIV/0!</v>
      </c>
      <c r="K412" s="89"/>
      <c r="L412" s="89"/>
      <c r="M412" s="89"/>
    </row>
    <row r="413" s="96" customFormat="true" ht="15.75" hidden="false" customHeight="false" outlineLevel="0" collapsed="false">
      <c r="A413" s="91" t="n">
        <f aca="false">A412+1</f>
        <v>180</v>
      </c>
      <c r="B413" s="92" t="str">
        <f aca="false">'[5]прил 7.1'!B413</f>
        <v>КТП с ТМ 40 кВа Ф-4 ТП 4-19 ПС "Ассиновская ст.Ассиновская</v>
      </c>
      <c r="C413" s="93" t="n">
        <f aca="false">'[5]прил 7.1'!C413</f>
        <v>0.336949</v>
      </c>
      <c r="D413" s="93" t="n">
        <f aca="false">'[5]прил 7.1'!D413</f>
        <v>0</v>
      </c>
      <c r="E413" s="93" t="n">
        <f aca="false">'[5]прил 7.1'!E413</f>
        <v>0.27794942</v>
      </c>
      <c r="F413" s="93" t="n">
        <f aca="false">'[5]прил 7.1'!N413</f>
        <v>0.28555</v>
      </c>
      <c r="G413" s="93" t="n">
        <f aca="false">'[5]прил 7.1'!P413</f>
        <v>0.28555</v>
      </c>
      <c r="H413" s="93" t="n">
        <f aca="false">'[5]прил 7.1'!R413</f>
        <v>0.05899958</v>
      </c>
      <c r="I413" s="93" t="n">
        <f aca="false">'[5]прил 7.1'!S413</f>
        <v>0.27794942</v>
      </c>
      <c r="J413" s="94" t="e">
        <f aca="false">'[5]прил 7.1'!T413</f>
        <v>#DIV/0!</v>
      </c>
      <c r="K413" s="89"/>
      <c r="L413" s="89"/>
      <c r="M413" s="89"/>
    </row>
    <row r="414" s="96" customFormat="true" ht="15.75" hidden="false" customHeight="false" outlineLevel="0" collapsed="false">
      <c r="A414" s="91" t="n">
        <f aca="false">A413+1</f>
        <v>181</v>
      </c>
      <c r="B414" s="92" t="str">
        <f aca="false">'[5]прил 7.1'!B414</f>
        <v>КТПН 160 кВа Ф-2 ПС "Серноводская" с.Серноводское ТП 2-1</v>
      </c>
      <c r="C414" s="93" t="n">
        <f aca="false">'[5]прил 7.1'!C414</f>
        <v>0.1739733</v>
      </c>
      <c r="D414" s="93" t="n">
        <f aca="false">'[5]прил 7.1'!D414</f>
        <v>0</v>
      </c>
      <c r="E414" s="93" t="n">
        <f aca="false">'[5]прил 7.1'!E414</f>
        <v>0.1435108</v>
      </c>
      <c r="F414" s="93" t="n">
        <f aca="false">'[5]прил 7.1'!N414</f>
        <v>0.147435</v>
      </c>
      <c r="G414" s="93" t="n">
        <f aca="false">'[5]прил 7.1'!P414</f>
        <v>0.147435</v>
      </c>
      <c r="H414" s="93" t="n">
        <f aca="false">'[5]прил 7.1'!R414</f>
        <v>0.0304625</v>
      </c>
      <c r="I414" s="93" t="n">
        <f aca="false">'[5]прил 7.1'!S414</f>
        <v>0.1435108</v>
      </c>
      <c r="J414" s="94" t="e">
        <f aca="false">'[5]прил 7.1'!T414</f>
        <v>#DIV/0!</v>
      </c>
      <c r="K414" s="89"/>
      <c r="L414" s="89"/>
      <c r="M414" s="89"/>
    </row>
    <row r="415" s="96" customFormat="true" ht="15.75" hidden="false" customHeight="false" outlineLevel="0" collapsed="false">
      <c r="A415" s="91" t="n">
        <f aca="false">A414+1</f>
        <v>182</v>
      </c>
      <c r="B415" s="92" t="str">
        <f aca="false">'[5]прил 7.1'!B415</f>
        <v>КТПН с ТМГ-100 кВа Ф-3 ПС "Серноводская с.Серноводское ТП 3-26</v>
      </c>
      <c r="C415" s="93" t="n">
        <f aca="false">'[5]прил 7.1'!C415</f>
        <v>0.3905033</v>
      </c>
      <c r="D415" s="93" t="n">
        <f aca="false">'[5]прил 7.1'!D415</f>
        <v>0</v>
      </c>
      <c r="E415" s="93" t="n">
        <f aca="false">'[5]прил 7.1'!E415</f>
        <v>0.32212582</v>
      </c>
      <c r="F415" s="93" t="n">
        <f aca="false">'[5]прил 7.1'!N415</f>
        <v>0.330935</v>
      </c>
      <c r="G415" s="93" t="n">
        <f aca="false">'[5]прил 7.1'!P415</f>
        <v>0.330935</v>
      </c>
      <c r="H415" s="93" t="n">
        <f aca="false">'[5]прил 7.1'!R415</f>
        <v>0.0683774799999999</v>
      </c>
      <c r="I415" s="93" t="n">
        <f aca="false">'[5]прил 7.1'!S415</f>
        <v>0.32212582</v>
      </c>
      <c r="J415" s="94" t="e">
        <f aca="false">'[5]прил 7.1'!T415</f>
        <v>#DIV/0!</v>
      </c>
      <c r="K415" s="89"/>
      <c r="L415" s="89"/>
      <c r="M415" s="89"/>
    </row>
    <row r="416" s="96" customFormat="true" ht="15.75" hidden="false" customHeight="false" outlineLevel="0" collapsed="false">
      <c r="A416" s="91" t="n">
        <f aca="false">A415+1</f>
        <v>183</v>
      </c>
      <c r="B416" s="92" t="str">
        <f aca="false">'[5]прил 7.1'!B416</f>
        <v>КТП с ТМ 400 кВа Ф-18 ПС "Гудермес-город" г.Гудермес ТП 18-54</v>
      </c>
      <c r="C416" s="93" t="n">
        <f aca="false">'[5]прил 7.1'!C416</f>
        <v>0.8294987</v>
      </c>
      <c r="D416" s="93" t="n">
        <f aca="false">'[5]прил 7.1'!D416</f>
        <v>0</v>
      </c>
      <c r="E416" s="93" t="n">
        <f aca="false">'[5]прил 7.1'!E416</f>
        <v>0.6842535</v>
      </c>
      <c r="F416" s="93" t="n">
        <f aca="false">'[5]прил 7.1'!N416</f>
        <v>0.702965</v>
      </c>
      <c r="G416" s="93" t="n">
        <f aca="false">'[5]прил 7.1'!P416</f>
        <v>0.702965</v>
      </c>
      <c r="H416" s="93" t="n">
        <f aca="false">'[5]прил 7.1'!R416</f>
        <v>0.1452452</v>
      </c>
      <c r="I416" s="93" t="n">
        <f aca="false">'[5]прил 7.1'!S416</f>
        <v>0.6842535</v>
      </c>
      <c r="J416" s="94" t="e">
        <f aca="false">'[5]прил 7.1'!T416</f>
        <v>#DIV/0!</v>
      </c>
      <c r="K416" s="89"/>
      <c r="L416" s="89"/>
      <c r="M416" s="89"/>
    </row>
    <row r="417" s="96" customFormat="true" ht="15.75" hidden="false" customHeight="false" outlineLevel="0" collapsed="false">
      <c r="A417" s="91" t="n">
        <f aca="false">A416+1</f>
        <v>184</v>
      </c>
      <c r="B417" s="92" t="str">
        <f aca="false">'[5]прил 7.1'!B417</f>
        <v>КТП с ТМ 250 кВа Ф-17 ПС "Гудермес-город" г.Гудермес ТП 17-54</v>
      </c>
      <c r="C417" s="93" t="n">
        <f aca="false">'[5]прил 7.1'!C417</f>
        <v>0.57190942</v>
      </c>
      <c r="D417" s="93" t="n">
        <f aca="false">'[5]прил 7.1'!D417</f>
        <v>0</v>
      </c>
      <c r="E417" s="93" t="n">
        <f aca="false">'[5]прил 7.1'!E417</f>
        <v>0.47176852</v>
      </c>
      <c r="F417" s="93" t="n">
        <f aca="false">'[5]прил 7.1'!N417</f>
        <v>0.484669</v>
      </c>
      <c r="G417" s="93" t="n">
        <f aca="false">'[5]прил 7.1'!P417</f>
        <v>0.484669</v>
      </c>
      <c r="H417" s="93" t="n">
        <f aca="false">'[5]прил 7.1'!R417</f>
        <v>0.1001409</v>
      </c>
      <c r="I417" s="93" t="n">
        <f aca="false">'[5]прил 7.1'!S417</f>
        <v>0.47176852</v>
      </c>
      <c r="J417" s="94" t="e">
        <f aca="false">'[5]прил 7.1'!T417</f>
        <v>#DIV/0!</v>
      </c>
      <c r="K417" s="89"/>
      <c r="L417" s="89"/>
      <c r="M417" s="89"/>
    </row>
    <row r="418" s="96" customFormat="true" ht="15.75" hidden="false" customHeight="false" outlineLevel="0" collapsed="false">
      <c r="A418" s="91" t="n">
        <f aca="false">A417+1</f>
        <v>185</v>
      </c>
      <c r="B418" s="92" t="str">
        <f aca="false">'[5]прил 7.1'!B418</f>
        <v>КТП с ТМ 250 кВа Ф-24 ПС "Гудермес-город" г.Гудермес ТП 24-82</v>
      </c>
      <c r="C418" s="93" t="n">
        <f aca="false">'[5]прил 7.1'!C418</f>
        <v>0.57678282</v>
      </c>
      <c r="D418" s="93" t="n">
        <f aca="false">'[5]прил 7.1'!D418</f>
        <v>0</v>
      </c>
      <c r="E418" s="93" t="n">
        <f aca="false">'[5]прил 7.1'!E418</f>
        <v>0.47578789</v>
      </c>
      <c r="F418" s="93" t="n">
        <f aca="false">'[5]прил 7.1'!N418</f>
        <v>0.488799</v>
      </c>
      <c r="G418" s="93" t="n">
        <f aca="false">'[5]прил 7.1'!P418</f>
        <v>0.488799</v>
      </c>
      <c r="H418" s="93" t="n">
        <f aca="false">'[5]прил 7.1'!R418</f>
        <v>0.10099493</v>
      </c>
      <c r="I418" s="93" t="n">
        <f aca="false">'[5]прил 7.1'!S418</f>
        <v>0.47578789</v>
      </c>
      <c r="J418" s="94" t="e">
        <f aca="false">'[5]прил 7.1'!T418</f>
        <v>#DIV/0!</v>
      </c>
      <c r="K418" s="89"/>
      <c r="L418" s="89"/>
      <c r="M418" s="89"/>
    </row>
    <row r="419" s="96" customFormat="true" ht="15.75" hidden="false" customHeight="false" outlineLevel="0" collapsed="false">
      <c r="A419" s="91" t="n">
        <f aca="false">A418+1</f>
        <v>186</v>
      </c>
      <c r="B419" s="92" t="str">
        <f aca="false">'[5]прил 7.1'!B419</f>
        <v>КТП с ТМ 250 кВа Ф-17ПС "Гудермес-город" г.Гудермес ТП 17-22</v>
      </c>
      <c r="C419" s="93" t="n">
        <f aca="false">'[5]прил 7.1'!C419</f>
        <v>0.57190942</v>
      </c>
      <c r="D419" s="93" t="n">
        <f aca="false">'[5]прил 7.1'!D419</f>
        <v>0</v>
      </c>
      <c r="E419" s="93" t="n">
        <f aca="false">'[5]прил 7.1'!E419</f>
        <v>0.47176852</v>
      </c>
      <c r="F419" s="93" t="n">
        <f aca="false">'[5]прил 7.1'!N419</f>
        <v>0.484669</v>
      </c>
      <c r="G419" s="93" t="n">
        <f aca="false">'[5]прил 7.1'!P419</f>
        <v>0.484669</v>
      </c>
      <c r="H419" s="93" t="n">
        <f aca="false">'[5]прил 7.1'!R419</f>
        <v>0.1001409</v>
      </c>
      <c r="I419" s="93" t="n">
        <f aca="false">'[5]прил 7.1'!S419</f>
        <v>0.47176852</v>
      </c>
      <c r="J419" s="94" t="e">
        <f aca="false">'[5]прил 7.1'!T419</f>
        <v>#DIV/0!</v>
      </c>
      <c r="K419" s="89"/>
      <c r="L419" s="89"/>
      <c r="M419" s="89"/>
    </row>
    <row r="420" s="96" customFormat="true" ht="15.75" hidden="false" customHeight="false" outlineLevel="0" collapsed="false">
      <c r="A420" s="91" t="n">
        <f aca="false">A419+1</f>
        <v>187</v>
      </c>
      <c r="B420" s="92" t="str">
        <f aca="false">'[5]прил 7.1'!B420</f>
        <v>КТП с ТМ 100 кВа Ф-3 ПС "Шали" ТП 3-  г.Шали</v>
      </c>
      <c r="C420" s="93" t="n">
        <f aca="false">'[5]прил 7.1'!C420</f>
        <v>0.39250222</v>
      </c>
      <c r="D420" s="93" t="n">
        <f aca="false">'[5]прил 7.1'!D420</f>
        <v>0</v>
      </c>
      <c r="E420" s="93" t="n">
        <f aca="false">'[5]прил 7.1'!E420</f>
        <v>0.32377483</v>
      </c>
      <c r="F420" s="93" t="n">
        <f aca="false">'[5]прил 7.1'!N420</f>
        <v>0.332629</v>
      </c>
      <c r="G420" s="93" t="n">
        <f aca="false">'[5]прил 7.1'!P420</f>
        <v>0.332629</v>
      </c>
      <c r="H420" s="93" t="n">
        <f aca="false">'[5]прил 7.1'!R420</f>
        <v>0.06872739</v>
      </c>
      <c r="I420" s="93" t="n">
        <f aca="false">'[5]прил 7.1'!S420</f>
        <v>0.32377483</v>
      </c>
      <c r="J420" s="94" t="e">
        <f aca="false">'[5]прил 7.1'!T420</f>
        <v>#DIV/0!</v>
      </c>
      <c r="K420" s="89"/>
      <c r="L420" s="89"/>
      <c r="M420" s="89"/>
    </row>
    <row r="421" s="96" customFormat="true" ht="15.75" hidden="false" customHeight="false" outlineLevel="0" collapsed="false">
      <c r="A421" s="91" t="n">
        <f aca="false">A420+1</f>
        <v>188</v>
      </c>
      <c r="B421" s="92" t="str">
        <f aca="false">'[5]прил 7.1'!B421</f>
        <v>КТП с ТМ 400 кВа ТП-209 ПС "Черноречье" г.Грозный</v>
      </c>
      <c r="C421" s="93" t="n">
        <f aca="false">'[5]прил 7.1'!C421</f>
        <v>4.41139224</v>
      </c>
      <c r="D421" s="93" t="n">
        <f aca="false">'[5]прил 7.1'!D421</f>
        <v>0</v>
      </c>
      <c r="E421" s="93" t="n">
        <f aca="false">'[5]прил 7.1'!E421</f>
        <v>3.63895793</v>
      </c>
      <c r="F421" s="93" t="n">
        <f aca="false">'[5]прил 7.1'!N421</f>
        <v>3.738468</v>
      </c>
      <c r="G421" s="93" t="n">
        <f aca="false">'[5]прил 7.1'!P421</f>
        <v>3.738468</v>
      </c>
      <c r="H421" s="93" t="n">
        <f aca="false">'[5]прил 7.1'!R421</f>
        <v>0.77243431</v>
      </c>
      <c r="I421" s="93" t="n">
        <f aca="false">'[5]прил 7.1'!S421</f>
        <v>3.63895793</v>
      </c>
      <c r="J421" s="94" t="e">
        <f aca="false">'[5]прил 7.1'!T421</f>
        <v>#DIV/0!</v>
      </c>
      <c r="K421" s="89"/>
      <c r="L421" s="89"/>
      <c r="M421" s="89"/>
    </row>
    <row r="422" s="96" customFormat="true" ht="15.75" hidden="false" customHeight="false" outlineLevel="0" collapsed="false">
      <c r="A422" s="91" t="n">
        <f aca="false">A421+1</f>
        <v>189</v>
      </c>
      <c r="B422" s="92" t="str">
        <f aca="false">'[5]прил 7.1'!B422</f>
        <v>КТП с ТМ 250 кВа ТП 9-    Ф-9 ПС "Гойт-Корт" с.Белгатой</v>
      </c>
      <c r="C422" s="93" t="n">
        <f aca="false">'[5]прил 7.1'!C422</f>
        <v>0.82422174</v>
      </c>
      <c r="D422" s="93" t="n">
        <f aca="false">'[5]прил 7.1'!D422</f>
        <v>0</v>
      </c>
      <c r="E422" s="93" t="n">
        <f aca="false">'[5]прил 7.1'!E422</f>
        <v>0.67990088</v>
      </c>
      <c r="F422" s="93" t="n">
        <f aca="false">'[5]прил 7.1'!N422</f>
        <v>0.698493</v>
      </c>
      <c r="G422" s="93" t="n">
        <f aca="false">'[5]прил 7.1'!P422</f>
        <v>0.698493</v>
      </c>
      <c r="H422" s="93" t="n">
        <f aca="false">'[5]прил 7.1'!R422</f>
        <v>0.14432086</v>
      </c>
      <c r="I422" s="93" t="n">
        <f aca="false">'[5]прил 7.1'!S422</f>
        <v>0.67990088</v>
      </c>
      <c r="J422" s="94" t="e">
        <f aca="false">'[5]прил 7.1'!T422</f>
        <v>#DIV/0!</v>
      </c>
      <c r="K422" s="89"/>
      <c r="L422" s="89"/>
      <c r="M422" s="89"/>
    </row>
    <row r="423" s="96" customFormat="true" ht="15.75" hidden="false" customHeight="false" outlineLevel="0" collapsed="false">
      <c r="A423" s="91" t="n">
        <f aca="false">A422+1</f>
        <v>190</v>
      </c>
      <c r="B423" s="92" t="str">
        <f aca="false">'[5]прил 7.1'!B423</f>
        <v>КТП с ТМ 250 кВа Ф-5 ТП 5-4 ПС "Бачи-Юрт" с.Центарой</v>
      </c>
      <c r="C423" s="93" t="n">
        <f aca="false">'[5]прил 7.1'!C423</f>
        <v>0.5398146</v>
      </c>
      <c r="D423" s="93" t="n">
        <f aca="false">'[5]прил 7.1'!D423</f>
        <v>0</v>
      </c>
      <c r="E423" s="93" t="n">
        <f aca="false">'[5]прил 7.1'!E423</f>
        <v>0.44529329</v>
      </c>
      <c r="F423" s="93" t="n">
        <f aca="false">'[5]прил 7.1'!N423</f>
        <v>0.45747</v>
      </c>
      <c r="G423" s="93" t="n">
        <f aca="false">'[5]прил 7.1'!P423</f>
        <v>0.45747</v>
      </c>
      <c r="H423" s="93" t="n">
        <f aca="false">'[5]прил 7.1'!R423</f>
        <v>0.0945213099999999</v>
      </c>
      <c r="I423" s="93" t="n">
        <f aca="false">'[5]прил 7.1'!S423</f>
        <v>0.44529329</v>
      </c>
      <c r="J423" s="94" t="e">
        <f aca="false">'[5]прил 7.1'!T423</f>
        <v>#DIV/0!</v>
      </c>
      <c r="K423" s="89"/>
      <c r="L423" s="89"/>
      <c r="M423" s="89"/>
    </row>
    <row r="424" s="96" customFormat="true" ht="15.75" hidden="false" customHeight="false" outlineLevel="0" collapsed="false">
      <c r="A424" s="91" t="n">
        <f aca="false">A423+1</f>
        <v>191</v>
      </c>
      <c r="B424" s="92" t="str">
        <f aca="false">'[5]прил 7.1'!B424</f>
        <v>КТП с ТМ 160 кВа ТП 9-    Ф-9 ПС "Гойт-Корт" с.Белгатой</v>
      </c>
      <c r="C424" s="93" t="n">
        <f aca="false">'[5]прил 7.1'!C424</f>
        <v>0.6697739</v>
      </c>
      <c r="D424" s="93" t="n">
        <f aca="false">'[5]прил 7.1'!D424</f>
        <v>0</v>
      </c>
      <c r="E424" s="93" t="n">
        <f aca="false">'[5]прил 7.1'!E424</f>
        <v>0.55249614</v>
      </c>
      <c r="F424" s="93" t="n">
        <f aca="false">'[5]прил 7.1'!N424</f>
        <v>0.567605</v>
      </c>
      <c r="G424" s="93" t="n">
        <f aca="false">'[5]прил 7.1'!P424</f>
        <v>0.567605</v>
      </c>
      <c r="H424" s="93" t="n">
        <f aca="false">'[5]прил 7.1'!R424</f>
        <v>0.11727776</v>
      </c>
      <c r="I424" s="93" t="n">
        <f aca="false">'[5]прил 7.1'!S424</f>
        <v>0.55249614</v>
      </c>
      <c r="J424" s="94" t="e">
        <f aca="false">'[5]прил 7.1'!T424</f>
        <v>#DIV/0!</v>
      </c>
      <c r="K424" s="89"/>
      <c r="L424" s="89"/>
      <c r="M424" s="89"/>
    </row>
    <row r="425" s="96" customFormat="true" ht="15.75" hidden="false" customHeight="false" outlineLevel="0" collapsed="false">
      <c r="A425" s="91" t="n">
        <f aca="false">A424+1</f>
        <v>192</v>
      </c>
      <c r="B425" s="92" t="str">
        <f aca="false">'[5]прил 7.1'!B425</f>
        <v>КТП с ТМ 63 кВа ТП 4-   Ф-4 ПС "Бердыкель с.Новый Центарой</v>
      </c>
      <c r="C425" s="93" t="n">
        <f aca="false">'[5]прил 7.1'!C425</f>
        <v>0.37331542</v>
      </c>
      <c r="D425" s="93" t="n">
        <f aca="false">'[5]прил 7.1'!D425</f>
        <v>0</v>
      </c>
      <c r="E425" s="93" t="n">
        <f aca="false">'[5]прил 7.1'!E425</f>
        <v>0</v>
      </c>
      <c r="F425" s="93" t="n">
        <f aca="false">'[5]прил 7.1'!N425</f>
        <v>0.316369</v>
      </c>
      <c r="G425" s="93" t="n">
        <f aca="false">'[5]прил 7.1'!P425</f>
        <v>0.316369</v>
      </c>
      <c r="H425" s="93" t="n">
        <f aca="false">'[5]прил 7.1'!R425</f>
        <v>0.37331542</v>
      </c>
      <c r="I425" s="93" t="n">
        <f aca="false">'[5]прил 7.1'!S425</f>
        <v>0</v>
      </c>
      <c r="J425" s="94" t="e">
        <f aca="false">'[5]прил 7.1'!T425</f>
        <v>#DIV/0!</v>
      </c>
      <c r="K425" s="89"/>
      <c r="L425" s="89"/>
      <c r="M425" s="89"/>
    </row>
    <row r="426" s="96" customFormat="true" ht="15.75" hidden="false" customHeight="false" outlineLevel="0" collapsed="false">
      <c r="A426" s="91" t="n">
        <f aca="false">A425+1</f>
        <v>193</v>
      </c>
      <c r="B426" s="92" t="str">
        <f aca="false">'[5]прил 7.1'!B426</f>
        <v>КТП с ТМ 160 кВа ТП 4-   Ф-4 ПС "Бердыкель с.Новый Центарой</v>
      </c>
      <c r="C426" s="93" t="n">
        <f aca="false">'[5]прил 7.1'!C426</f>
        <v>0.41713354</v>
      </c>
      <c r="D426" s="93" t="n">
        <f aca="false">'[5]прил 7.1'!D426</f>
        <v>0</v>
      </c>
      <c r="E426" s="93" t="n">
        <f aca="false">'[5]прил 7.1'!E426</f>
        <v>0</v>
      </c>
      <c r="F426" s="93" t="n">
        <f aca="false">'[5]прил 7.1'!N426</f>
        <v>0.353503</v>
      </c>
      <c r="G426" s="93" t="n">
        <f aca="false">'[5]прил 7.1'!P426</f>
        <v>0.353503</v>
      </c>
      <c r="H426" s="93" t="n">
        <f aca="false">'[5]прил 7.1'!R426</f>
        <v>0.41713354</v>
      </c>
      <c r="I426" s="93" t="n">
        <f aca="false">'[5]прил 7.1'!S426</f>
        <v>0</v>
      </c>
      <c r="J426" s="94" t="e">
        <f aca="false">'[5]прил 7.1'!T426</f>
        <v>#DIV/0!</v>
      </c>
      <c r="K426" s="89"/>
      <c r="L426" s="89"/>
      <c r="M426" s="89"/>
    </row>
    <row r="427" s="96" customFormat="true" ht="15.75" hidden="false" customHeight="false" outlineLevel="0" collapsed="false">
      <c r="A427" s="91" t="n">
        <f aca="false">A426+1</f>
        <v>194</v>
      </c>
      <c r="B427" s="92" t="str">
        <f aca="false">'[5]прил 7.1'!B427</f>
        <v>КТП с ТМ 160 кВа  Ф-3 ПС "Аэропорт" с.Алхан-Чурт ТП 3-</v>
      </c>
      <c r="C427" s="93" t="n">
        <f aca="false">'[5]прил 7.1'!C427</f>
        <v>0.41777428</v>
      </c>
      <c r="D427" s="93" t="n">
        <f aca="false">'[5]прил 7.1'!D427</f>
        <v>0</v>
      </c>
      <c r="E427" s="93" t="n">
        <f aca="false">'[5]прил 7.1'!E427</f>
        <v>0</v>
      </c>
      <c r="F427" s="93" t="n">
        <f aca="false">'[5]прил 7.1'!N427</f>
        <v>0.354046</v>
      </c>
      <c r="G427" s="93" t="n">
        <f aca="false">'[5]прил 7.1'!P427</f>
        <v>0.354046</v>
      </c>
      <c r="H427" s="93" t="n">
        <f aca="false">'[5]прил 7.1'!R427</f>
        <v>0.41777428</v>
      </c>
      <c r="I427" s="93" t="n">
        <f aca="false">'[5]прил 7.1'!S427</f>
        <v>0</v>
      </c>
      <c r="J427" s="94" t="e">
        <f aca="false">'[5]прил 7.1'!T427</f>
        <v>#DIV/0!</v>
      </c>
      <c r="K427" s="89"/>
      <c r="L427" s="89"/>
      <c r="M427" s="89"/>
    </row>
    <row r="428" s="96" customFormat="true" ht="15.75" hidden="false" customHeight="false" outlineLevel="0" collapsed="false">
      <c r="A428" s="91" t="n">
        <f aca="false">A427+1</f>
        <v>195</v>
      </c>
      <c r="B428" s="92" t="str">
        <f aca="false">'[5]прил 7.1'!B428</f>
        <v>КТП с ТМ 250 кВа ТП 9-75 Ф-9 ПС "Курчалой" с.Цоци-Юрт</v>
      </c>
      <c r="C428" s="93" t="n">
        <f aca="false">'[5]прил 7.1'!C428</f>
        <v>0.5396081</v>
      </c>
      <c r="D428" s="93" t="n">
        <f aca="false">'[5]прил 7.1'!D428</f>
        <v>0</v>
      </c>
      <c r="E428" s="93" t="n">
        <f aca="false">'[5]прил 7.1'!E428</f>
        <v>0</v>
      </c>
      <c r="F428" s="93" t="n">
        <f aca="false">'[5]прил 7.1'!N428</f>
        <v>0.457295</v>
      </c>
      <c r="G428" s="93" t="n">
        <f aca="false">'[5]прил 7.1'!P428</f>
        <v>0.457295</v>
      </c>
      <c r="H428" s="93" t="n">
        <f aca="false">'[5]прил 7.1'!R428</f>
        <v>0.5396081</v>
      </c>
      <c r="I428" s="93" t="n">
        <f aca="false">'[5]прил 7.1'!S428</f>
        <v>0</v>
      </c>
      <c r="J428" s="94" t="e">
        <f aca="false">'[5]прил 7.1'!T428</f>
        <v>#DIV/0!</v>
      </c>
      <c r="K428" s="89"/>
      <c r="L428" s="89"/>
      <c r="M428" s="89"/>
    </row>
    <row r="429" s="96" customFormat="true" ht="15.75" hidden="false" customHeight="false" outlineLevel="0" collapsed="false">
      <c r="A429" s="91" t="n">
        <f aca="false">A428+1</f>
        <v>196</v>
      </c>
      <c r="B429" s="92" t="str">
        <f aca="false">'[5]прил 7.1'!B429</f>
        <v>КТП с ТМ 250 кВа ТП 9-77 Ф-9 ПС "Курчалой" с.Цоци-Юрт</v>
      </c>
      <c r="C429" s="93" t="n">
        <f aca="false">'[5]прил 7.1'!C429</f>
        <v>0.5396081</v>
      </c>
      <c r="D429" s="93" t="n">
        <f aca="false">'[5]прил 7.1'!D429</f>
        <v>0</v>
      </c>
      <c r="E429" s="93" t="n">
        <f aca="false">'[5]прил 7.1'!E429</f>
        <v>0</v>
      </c>
      <c r="F429" s="93" t="n">
        <f aca="false">'[5]прил 7.1'!N429</f>
        <v>0.457295</v>
      </c>
      <c r="G429" s="93" t="n">
        <f aca="false">'[5]прил 7.1'!P429</f>
        <v>0.457295</v>
      </c>
      <c r="H429" s="93" t="n">
        <f aca="false">'[5]прил 7.1'!R429</f>
        <v>0.5396081</v>
      </c>
      <c r="I429" s="93" t="n">
        <f aca="false">'[5]прил 7.1'!S429</f>
        <v>0</v>
      </c>
      <c r="J429" s="94" t="e">
        <f aca="false">'[5]прил 7.1'!T429</f>
        <v>#DIV/0!</v>
      </c>
      <c r="K429" s="89"/>
      <c r="L429" s="89"/>
      <c r="M429" s="89"/>
    </row>
    <row r="430" s="96" customFormat="true" ht="15.75" hidden="false" customHeight="false" outlineLevel="0" collapsed="false">
      <c r="A430" s="91" t="n">
        <f aca="false">A429+1</f>
        <v>197</v>
      </c>
      <c r="B430" s="92" t="str">
        <f aca="false">'[5]прил 7.1'!B430</f>
        <v>КТП с ТМ 400 кВа ТП 4-54 Ф-9 ПС "Бачи-Юрт" с.Алерой</v>
      </c>
      <c r="C430" s="93" t="n">
        <f aca="false">'[5]прил 7.1'!C430</f>
        <v>0.82194316</v>
      </c>
      <c r="D430" s="93" t="n">
        <f aca="false">'[5]прил 7.1'!D430</f>
        <v>0</v>
      </c>
      <c r="E430" s="93" t="n">
        <f aca="false">'[5]прил 7.1'!E430</f>
        <v>0</v>
      </c>
      <c r="F430" s="93" t="n">
        <f aca="false">'[5]прил 7.1'!N430</f>
        <v>0.696562</v>
      </c>
      <c r="G430" s="93" t="n">
        <f aca="false">'[5]прил 7.1'!P430</f>
        <v>0.696562</v>
      </c>
      <c r="H430" s="93" t="n">
        <f aca="false">'[5]прил 7.1'!R430</f>
        <v>0.82194316</v>
      </c>
      <c r="I430" s="93" t="n">
        <f aca="false">'[5]прил 7.1'!S430</f>
        <v>0</v>
      </c>
      <c r="J430" s="94" t="e">
        <f aca="false">'[5]прил 7.1'!T430</f>
        <v>#DIV/0!</v>
      </c>
      <c r="K430" s="89"/>
      <c r="L430" s="89"/>
      <c r="M430" s="89"/>
    </row>
    <row r="431" s="96" customFormat="true" ht="15.75" hidden="false" customHeight="false" outlineLevel="0" collapsed="false">
      <c r="A431" s="91" t="n">
        <f aca="false">A430+1</f>
        <v>198</v>
      </c>
      <c r="B431" s="92" t="str">
        <f aca="false">'[5]прил 7.1'!B431</f>
        <v>КТП с ТМ 400 кВа Ф-8 ПС "Знаменская" с.Знаменское ТП 8-41</v>
      </c>
      <c r="C431" s="93" t="n">
        <f aca="false">'[5]прил 7.1'!C431</f>
        <v>0.33917802</v>
      </c>
      <c r="D431" s="93" t="n">
        <f aca="false">'[5]прил 7.1'!D431</f>
        <v>0</v>
      </c>
      <c r="E431" s="93" t="n">
        <f aca="false">'[5]прил 7.1'!E431</f>
        <v>0</v>
      </c>
      <c r="F431" s="93" t="n">
        <f aca="false">'[5]прил 7.1'!N431</f>
        <v>0.287439</v>
      </c>
      <c r="G431" s="93" t="n">
        <f aca="false">'[5]прил 7.1'!P431</f>
        <v>0.287439</v>
      </c>
      <c r="H431" s="93" t="n">
        <f aca="false">'[5]прил 7.1'!R431</f>
        <v>0.33917802</v>
      </c>
      <c r="I431" s="93" t="n">
        <f aca="false">'[5]прил 7.1'!S431</f>
        <v>0</v>
      </c>
      <c r="J431" s="94" t="e">
        <f aca="false">'[5]прил 7.1'!T431</f>
        <v>#DIV/0!</v>
      </c>
      <c r="K431" s="89"/>
      <c r="L431" s="89"/>
      <c r="M431" s="89"/>
    </row>
    <row r="432" s="96" customFormat="true" ht="31.5" hidden="false" customHeight="false" outlineLevel="0" collapsed="false">
      <c r="A432" s="91" t="n">
        <f aca="false">A431+1</f>
        <v>199</v>
      </c>
      <c r="B432" s="92" t="str">
        <f aca="false">'[5]прил 7.1'!B432</f>
        <v>КТП с ТМ 100 кВа Ф-2 ПС "Новощедринская" ст.Новощедринская ТП 2-</v>
      </c>
      <c r="C432" s="93" t="n">
        <f aca="false">'[5]прил 7.1'!C432</f>
        <v>0.39338722</v>
      </c>
      <c r="D432" s="93" t="n">
        <f aca="false">'[5]прил 7.1'!D432</f>
        <v>0</v>
      </c>
      <c r="E432" s="93" t="n">
        <f aca="false">'[5]прил 7.1'!E432</f>
        <v>0</v>
      </c>
      <c r="F432" s="93" t="n">
        <f aca="false">'[5]прил 7.1'!N432</f>
        <v>0.333379</v>
      </c>
      <c r="G432" s="93" t="n">
        <f aca="false">'[5]прил 7.1'!P432</f>
        <v>0.333379</v>
      </c>
      <c r="H432" s="93" t="n">
        <f aca="false">'[5]прил 7.1'!R432</f>
        <v>0.39338722</v>
      </c>
      <c r="I432" s="93" t="n">
        <f aca="false">'[5]прил 7.1'!S432</f>
        <v>0</v>
      </c>
      <c r="J432" s="94" t="e">
        <f aca="false">'[5]прил 7.1'!T432</f>
        <v>#DIV/0!</v>
      </c>
      <c r="K432" s="89"/>
      <c r="L432" s="89"/>
      <c r="M432" s="89"/>
    </row>
    <row r="433" s="96" customFormat="true" ht="15.75" hidden="false" customHeight="false" outlineLevel="0" collapsed="false">
      <c r="A433" s="91" t="n">
        <f aca="false">A432+1</f>
        <v>200</v>
      </c>
      <c r="B433" s="92" t="str">
        <f aca="false">'[5]прил 7.1'!B433</f>
        <v>КТП с ТМ 100 кВа Ф-3 ПС "Курчалой" с.Майртуп ТП 3-39</v>
      </c>
      <c r="C433" s="93" t="n">
        <f aca="false">'[5]прил 7.1'!C433</f>
        <v>0.39250222</v>
      </c>
      <c r="D433" s="93" t="n">
        <f aca="false">'[5]прил 7.1'!D433</f>
        <v>0</v>
      </c>
      <c r="E433" s="93" t="n">
        <f aca="false">'[5]прил 7.1'!E433</f>
        <v>0</v>
      </c>
      <c r="F433" s="93" t="n">
        <f aca="false">'[5]прил 7.1'!N433</f>
        <v>0.332629</v>
      </c>
      <c r="G433" s="93" t="n">
        <f aca="false">'[5]прил 7.1'!P433</f>
        <v>0.332629</v>
      </c>
      <c r="H433" s="93" t="n">
        <f aca="false">'[5]прил 7.1'!R433</f>
        <v>0.39250222</v>
      </c>
      <c r="I433" s="93" t="n">
        <f aca="false">'[5]прил 7.1'!S433</f>
        <v>0</v>
      </c>
      <c r="J433" s="94" t="e">
        <f aca="false">'[5]прил 7.1'!T433</f>
        <v>#DIV/0!</v>
      </c>
      <c r="K433" s="89"/>
      <c r="L433" s="89"/>
      <c r="M433" s="89"/>
    </row>
    <row r="434" s="96" customFormat="true" ht="15.75" hidden="false" customHeight="false" outlineLevel="0" collapsed="false">
      <c r="A434" s="91" t="n">
        <f aca="false">A433+1</f>
        <v>201</v>
      </c>
      <c r="B434" s="92" t="str">
        <f aca="false">'[5]прил 7.1'!B434</f>
        <v>КТП с ТМ 100 кВа Ф-9 ПС "Курчалой" с Цоци-Юрт ТП 9-78</v>
      </c>
      <c r="C434" s="93" t="n">
        <f aca="false">'[5]прил 7.1'!C434</f>
        <v>0.5396081</v>
      </c>
      <c r="D434" s="93" t="n">
        <f aca="false">'[5]прил 7.1'!D434</f>
        <v>0</v>
      </c>
      <c r="E434" s="93" t="n">
        <f aca="false">'[5]прил 7.1'!E434</f>
        <v>0</v>
      </c>
      <c r="F434" s="93" t="n">
        <f aca="false">'[5]прил 7.1'!N434</f>
        <v>0.457295</v>
      </c>
      <c r="G434" s="93" t="n">
        <f aca="false">'[5]прил 7.1'!P434</f>
        <v>0.457295</v>
      </c>
      <c r="H434" s="93" t="n">
        <f aca="false">'[5]прил 7.1'!R434</f>
        <v>0.5396081</v>
      </c>
      <c r="I434" s="93" t="n">
        <f aca="false">'[5]прил 7.1'!S434</f>
        <v>0</v>
      </c>
      <c r="J434" s="94" t="e">
        <f aca="false">'[5]прил 7.1'!T434</f>
        <v>#DIV/0!</v>
      </c>
      <c r="K434" s="89"/>
      <c r="L434" s="89"/>
      <c r="M434" s="89"/>
    </row>
    <row r="435" s="96" customFormat="true" ht="15.75" hidden="false" customHeight="false" outlineLevel="0" collapsed="false">
      <c r="A435" s="91" t="n">
        <f aca="false">A434+1</f>
        <v>202</v>
      </c>
      <c r="B435" s="92" t="str">
        <f aca="false">'[5]прил 7.1'!B435</f>
        <v>КТП с ТМ 100 кВа Ф-9 ПС "Курчалой" с Цоци-Юрт ТП 9-73</v>
      </c>
      <c r="C435" s="93" t="n">
        <f aca="false">'[5]прил 7.1'!C435</f>
        <v>0.39250222</v>
      </c>
      <c r="D435" s="93" t="n">
        <f aca="false">'[5]прил 7.1'!D435</f>
        <v>0</v>
      </c>
      <c r="E435" s="93" t="n">
        <f aca="false">'[5]прил 7.1'!E435</f>
        <v>0</v>
      </c>
      <c r="F435" s="93" t="n">
        <f aca="false">'[5]прил 7.1'!N435</f>
        <v>0.332629</v>
      </c>
      <c r="G435" s="93" t="n">
        <f aca="false">'[5]прил 7.1'!P435</f>
        <v>0.332629</v>
      </c>
      <c r="H435" s="93" t="n">
        <f aca="false">'[5]прил 7.1'!R435</f>
        <v>0.39250222</v>
      </c>
      <c r="I435" s="93" t="n">
        <f aca="false">'[5]прил 7.1'!S435</f>
        <v>0</v>
      </c>
      <c r="J435" s="94" t="e">
        <f aca="false">'[5]прил 7.1'!T435</f>
        <v>#DIV/0!</v>
      </c>
      <c r="K435" s="89"/>
      <c r="L435" s="89"/>
      <c r="M435" s="89"/>
    </row>
    <row r="436" s="96" customFormat="true" ht="15.75" hidden="false" customHeight="false" outlineLevel="0" collapsed="false">
      <c r="A436" s="91" t="n">
        <f aca="false">A435+1</f>
        <v>203</v>
      </c>
      <c r="B436" s="92" t="str">
        <f aca="false">'[5]прил 7.1'!B436</f>
        <v>КТП с ТМ 250 кВа ТП 2-  Ф 2- ПС "Толстой-Юрт с.Толстой-Юрт</v>
      </c>
      <c r="C436" s="93" t="n">
        <f aca="false">'[5]прил 7.1'!C436</f>
        <v>0.5398146</v>
      </c>
      <c r="D436" s="93" t="n">
        <f aca="false">'[5]прил 7.1'!D436</f>
        <v>0</v>
      </c>
      <c r="E436" s="93" t="n">
        <f aca="false">'[5]прил 7.1'!E436</f>
        <v>0</v>
      </c>
      <c r="F436" s="93" t="n">
        <f aca="false">'[5]прил 7.1'!N436</f>
        <v>0.45747</v>
      </c>
      <c r="G436" s="93" t="n">
        <f aca="false">'[5]прил 7.1'!P436</f>
        <v>0.45747</v>
      </c>
      <c r="H436" s="93" t="n">
        <f aca="false">'[5]прил 7.1'!R436</f>
        <v>0.5398146</v>
      </c>
      <c r="I436" s="93" t="n">
        <f aca="false">'[5]прил 7.1'!S436</f>
        <v>0</v>
      </c>
      <c r="J436" s="94" t="e">
        <f aca="false">'[5]прил 7.1'!T436</f>
        <v>#DIV/0!</v>
      </c>
      <c r="K436" s="89"/>
      <c r="L436" s="89"/>
      <c r="M436" s="89"/>
    </row>
    <row r="437" s="96" customFormat="true" ht="15.75" hidden="false" customHeight="false" outlineLevel="0" collapsed="false">
      <c r="A437" s="91" t="n">
        <f aca="false">A436+1</f>
        <v>204</v>
      </c>
      <c r="B437" s="92" t="str">
        <f aca="false">'[5]прил 7.1'!B437</f>
        <v>КТП с ТМ 160 кВа Ф-5 ПС "Калаус" с. Керла-Юрт ТП 5-13</v>
      </c>
      <c r="C437" s="93" t="n">
        <f aca="false">'[5]прил 7.1'!C437</f>
        <v>0.41828758</v>
      </c>
      <c r="D437" s="93" t="n">
        <f aca="false">'[5]прил 7.1'!D437</f>
        <v>0</v>
      </c>
      <c r="E437" s="93" t="n">
        <f aca="false">'[5]прил 7.1'!E437</f>
        <v>0</v>
      </c>
      <c r="F437" s="93" t="n">
        <f aca="false">'[5]прил 7.1'!N437</f>
        <v>0.354481</v>
      </c>
      <c r="G437" s="93" t="n">
        <f aca="false">'[5]прил 7.1'!P437</f>
        <v>0.354481</v>
      </c>
      <c r="H437" s="93" t="n">
        <f aca="false">'[5]прил 7.1'!R437</f>
        <v>0.41828758</v>
      </c>
      <c r="I437" s="93" t="n">
        <f aca="false">'[5]прил 7.1'!S437</f>
        <v>0</v>
      </c>
      <c r="J437" s="94" t="e">
        <f aca="false">'[5]прил 7.1'!T437</f>
        <v>#DIV/0!</v>
      </c>
      <c r="K437" s="89"/>
      <c r="L437" s="89"/>
      <c r="M437" s="89"/>
    </row>
    <row r="438" s="96" customFormat="true" ht="15.75" hidden="false" customHeight="false" outlineLevel="0" collapsed="false">
      <c r="A438" s="91" t="n">
        <f aca="false">A437+1</f>
        <v>205</v>
      </c>
      <c r="B438" s="92" t="str">
        <f aca="false">'[5]прил 7.1'!B438</f>
        <v>КТП с ТМ 100 кВа Ф-5 ПС "Калаус" с.Керла-Юрт ТП 5-</v>
      </c>
      <c r="C438" s="93" t="n">
        <f aca="false">'[5]прил 7.1'!C438</f>
        <v>0.39382972</v>
      </c>
      <c r="D438" s="93" t="n">
        <f aca="false">'[5]прил 7.1'!D438</f>
        <v>0</v>
      </c>
      <c r="E438" s="93" t="n">
        <f aca="false">'[5]прил 7.1'!E438</f>
        <v>0</v>
      </c>
      <c r="F438" s="93" t="n">
        <f aca="false">'[5]прил 7.1'!N438</f>
        <v>0.333754</v>
      </c>
      <c r="G438" s="93" t="n">
        <f aca="false">'[5]прил 7.1'!P438</f>
        <v>0.333754</v>
      </c>
      <c r="H438" s="93" t="n">
        <f aca="false">'[5]прил 7.1'!R438</f>
        <v>0.39382972</v>
      </c>
      <c r="I438" s="93" t="n">
        <f aca="false">'[5]прил 7.1'!S438</f>
        <v>0</v>
      </c>
      <c r="J438" s="94" t="e">
        <f aca="false">'[5]прил 7.1'!T438</f>
        <v>#DIV/0!</v>
      </c>
      <c r="K438" s="89"/>
      <c r="L438" s="89"/>
      <c r="M438" s="89"/>
    </row>
    <row r="439" s="96" customFormat="true" ht="15.75" hidden="false" customHeight="false" outlineLevel="0" collapsed="false">
      <c r="A439" s="91" t="n">
        <f aca="false">A438+1</f>
        <v>206</v>
      </c>
      <c r="B439" s="92" t="str">
        <f aca="false">'[5]прил 7.1'!B439</f>
        <v>КТП с ТМ 250 кВа ТП 3-  Ф-3 ПС "Итум-Кали"   с. Итум-Кали</v>
      </c>
      <c r="C439" s="93" t="n">
        <f aca="false">'[5]прил 7.1'!C439</f>
        <v>0.54140288</v>
      </c>
      <c r="D439" s="93" t="n">
        <f aca="false">'[5]прил 7.1'!D439</f>
        <v>0</v>
      </c>
      <c r="E439" s="93" t="n">
        <f aca="false">'[5]прил 7.1'!E439</f>
        <v>0</v>
      </c>
      <c r="F439" s="93" t="n">
        <f aca="false">'[5]прил 7.1'!N439</f>
        <v>0.458816</v>
      </c>
      <c r="G439" s="93" t="n">
        <f aca="false">'[5]прил 7.1'!P439</f>
        <v>0.458816</v>
      </c>
      <c r="H439" s="93" t="n">
        <f aca="false">'[5]прил 7.1'!R439</f>
        <v>0.54140288</v>
      </c>
      <c r="I439" s="93" t="n">
        <f aca="false">'[5]прил 7.1'!S439</f>
        <v>0</v>
      </c>
      <c r="J439" s="94" t="e">
        <f aca="false">'[5]прил 7.1'!T439</f>
        <v>#DIV/0!</v>
      </c>
      <c r="K439" s="89"/>
      <c r="L439" s="89"/>
      <c r="M439" s="89"/>
    </row>
    <row r="440" s="96" customFormat="true" ht="23.25" hidden="false" customHeight="true" outlineLevel="0" collapsed="false">
      <c r="A440" s="87" t="s">
        <v>32</v>
      </c>
      <c r="B440" s="88" t="s">
        <v>135</v>
      </c>
      <c r="C440" s="93"/>
      <c r="D440" s="89"/>
      <c r="E440" s="89"/>
      <c r="F440" s="89"/>
      <c r="G440" s="89"/>
      <c r="H440" s="93"/>
      <c r="I440" s="89"/>
      <c r="J440" s="90"/>
      <c r="K440" s="98"/>
      <c r="L440" s="98"/>
      <c r="M440" s="98"/>
    </row>
    <row r="441" s="96" customFormat="true" ht="15.75" hidden="false" customHeight="false" outlineLevel="0" collapsed="false">
      <c r="A441" s="91"/>
      <c r="B441" s="92"/>
      <c r="C441" s="89"/>
      <c r="D441" s="89"/>
      <c r="E441" s="89"/>
      <c r="F441" s="93"/>
      <c r="G441" s="93"/>
      <c r="H441" s="93"/>
      <c r="I441" s="89"/>
      <c r="J441" s="90"/>
      <c r="K441" s="98"/>
      <c r="L441" s="98"/>
      <c r="M441" s="98"/>
    </row>
    <row r="442" s="96" customFormat="true" ht="15.75" hidden="false" customHeight="false" outlineLevel="0" collapsed="false">
      <c r="A442" s="87" t="s">
        <v>34</v>
      </c>
      <c r="B442" s="88" t="s">
        <v>136</v>
      </c>
      <c r="C442" s="89"/>
      <c r="D442" s="89"/>
      <c r="E442" s="89"/>
      <c r="F442" s="89"/>
      <c r="G442" s="89"/>
      <c r="H442" s="93"/>
      <c r="I442" s="89"/>
      <c r="J442" s="90"/>
      <c r="K442" s="98"/>
      <c r="L442" s="98"/>
      <c r="M442" s="98"/>
    </row>
    <row r="443" s="96" customFormat="true" ht="15.75" hidden="false" customHeight="false" outlineLevel="0" collapsed="false">
      <c r="A443" s="91"/>
      <c r="B443" s="92"/>
      <c r="C443" s="89"/>
      <c r="D443" s="89"/>
      <c r="E443" s="89"/>
      <c r="F443" s="93"/>
      <c r="G443" s="93"/>
      <c r="H443" s="93"/>
      <c r="I443" s="89"/>
      <c r="J443" s="90"/>
      <c r="K443" s="98"/>
      <c r="L443" s="98"/>
      <c r="M443" s="98"/>
    </row>
    <row r="444" s="96" customFormat="true" ht="15.75" hidden="false" customHeight="false" outlineLevel="0" collapsed="false">
      <c r="A444" s="99" t="s">
        <v>99</v>
      </c>
      <c r="B444" s="100"/>
      <c r="C444" s="93"/>
      <c r="D444" s="89"/>
      <c r="E444" s="89"/>
      <c r="F444" s="93"/>
      <c r="G444" s="93"/>
      <c r="H444" s="93"/>
      <c r="I444" s="89"/>
      <c r="J444" s="90"/>
      <c r="K444" s="98"/>
      <c r="L444" s="98"/>
      <c r="M444" s="98"/>
    </row>
    <row r="445" s="96" customFormat="true" ht="15.75" hidden="false" customHeight="false" outlineLevel="0" collapsed="false">
      <c r="A445" s="87"/>
      <c r="B445" s="88" t="s">
        <v>137</v>
      </c>
      <c r="C445" s="89"/>
      <c r="D445" s="89"/>
      <c r="E445" s="89"/>
      <c r="F445" s="93"/>
      <c r="G445" s="93"/>
      <c r="H445" s="93"/>
      <c r="I445" s="89"/>
      <c r="J445" s="90"/>
      <c r="K445" s="98"/>
      <c r="L445" s="98"/>
      <c r="M445" s="98"/>
    </row>
    <row r="446" s="96" customFormat="true" ht="15.75" hidden="false" customHeight="false" outlineLevel="0" collapsed="false">
      <c r="A446" s="101"/>
      <c r="B446" s="102"/>
      <c r="C446" s="103"/>
      <c r="D446" s="103"/>
      <c r="E446" s="103"/>
      <c r="F446" s="103"/>
      <c r="G446" s="103"/>
      <c r="H446" s="103"/>
    </row>
    <row r="447" s="96" customFormat="true" ht="15.75" hidden="false" customHeight="true" outlineLevel="0" collapsed="false">
      <c r="A447" s="104" t="s">
        <v>138</v>
      </c>
      <c r="B447" s="104"/>
      <c r="C447" s="104"/>
      <c r="D447" s="104"/>
      <c r="E447" s="104"/>
      <c r="F447" s="104"/>
      <c r="G447" s="104"/>
      <c r="H447" s="104"/>
    </row>
    <row r="448" s="96" customFormat="true" ht="15.75" hidden="false" customHeight="true" outlineLevel="0" collapsed="false">
      <c r="A448" s="104" t="s">
        <v>139</v>
      </c>
      <c r="B448" s="104"/>
      <c r="C448" s="104"/>
      <c r="D448" s="104"/>
      <c r="E448" s="104"/>
      <c r="F448" s="104"/>
      <c r="G448" s="104"/>
      <c r="H448" s="104"/>
    </row>
    <row r="449" s="96" customFormat="true" ht="15.75" hidden="false" customHeight="false" outlineLevel="0" collapsed="false">
      <c r="A449" s="105"/>
      <c r="B449" s="103"/>
      <c r="C449" s="103"/>
      <c r="D449" s="103"/>
      <c r="E449" s="103"/>
      <c r="F449" s="103"/>
      <c r="G449" s="103"/>
      <c r="H449" s="103"/>
    </row>
    <row r="450" s="96" customFormat="true" ht="15.75" hidden="false" customHeight="false" outlineLevel="0" collapsed="false">
      <c r="A450" s="105"/>
      <c r="B450" s="103"/>
      <c r="C450" s="103"/>
      <c r="D450" s="103"/>
      <c r="E450" s="103"/>
      <c r="F450" s="103"/>
      <c r="G450" s="103"/>
      <c r="H450" s="103"/>
    </row>
    <row r="451" s="96" customFormat="true" ht="15.75" hidden="false" customHeight="false" outlineLevel="0" collapsed="false">
      <c r="A451" s="106"/>
      <c r="F451" s="107"/>
      <c r="V451" s="108"/>
      <c r="W451" s="108"/>
      <c r="X451" s="108"/>
    </row>
    <row r="452" s="96" customFormat="true" ht="15.75" hidden="false" customHeight="false" outlineLevel="0" collapsed="false">
      <c r="A452" s="101"/>
      <c r="B452" s="108"/>
      <c r="C452" s="108"/>
      <c r="D452" s="108"/>
      <c r="E452" s="108"/>
      <c r="F452" s="102"/>
      <c r="G452" s="108"/>
      <c r="H452" s="108"/>
      <c r="I452" s="108"/>
      <c r="J452" s="108"/>
      <c r="K452" s="108"/>
    </row>
    <row r="453" s="96" customFormat="true" ht="141.75" hidden="false" customHeight="false" outlineLevel="0" collapsed="false">
      <c r="A453" s="106" t="s">
        <v>140</v>
      </c>
      <c r="F453" s="107"/>
    </row>
    <row r="454" s="96" customFormat="true" ht="15.75" hidden="false" customHeight="false" outlineLevel="0" collapsed="false">
      <c r="A454" s="106"/>
      <c r="F454" s="107"/>
    </row>
    <row r="455" s="96" customFormat="true" ht="15.75" hidden="false" customHeight="false" outlineLevel="0" collapsed="false">
      <c r="A455" s="106"/>
      <c r="F455" s="107"/>
    </row>
  </sheetData>
  <autoFilter ref="A14:M445"/>
  <mergeCells count="17">
    <mergeCell ref="A5:M5"/>
    <mergeCell ref="A9:H9"/>
    <mergeCell ref="A11:A13"/>
    <mergeCell ref="B11:B13"/>
    <mergeCell ref="C11:C13"/>
    <mergeCell ref="D11:E11"/>
    <mergeCell ref="F11:F12"/>
    <mergeCell ref="G11:G12"/>
    <mergeCell ref="H11:H13"/>
    <mergeCell ref="I11:L11"/>
    <mergeCell ref="M11:M13"/>
    <mergeCell ref="D12:E12"/>
    <mergeCell ref="I12:I13"/>
    <mergeCell ref="J12:J13"/>
    <mergeCell ref="K12:L12"/>
    <mergeCell ref="A447:H447"/>
    <mergeCell ref="A448:H44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9" width="8.99"/>
    <col collapsed="false" customWidth="true" hidden="false" outlineLevel="0" max="2" min="2" style="109" width="34.87"/>
    <col collapsed="false" customWidth="true" hidden="false" outlineLevel="0" max="3" min="3" style="109" width="11.74"/>
    <col collapsed="false" customWidth="true" hidden="false" outlineLevel="0" max="4" min="4" style="109" width="10.99"/>
    <col collapsed="false" customWidth="true" hidden="false" outlineLevel="0" max="5" min="5" style="109" width="25.24"/>
  </cols>
  <sheetData>
    <row r="2" customFormat="false" ht="15.75" hidden="false" customHeight="false" outlineLevel="0" collapsed="false">
      <c r="D2" s="110"/>
      <c r="E2" s="111" t="s">
        <v>141</v>
      </c>
    </row>
    <row r="3" customFormat="false" ht="15.75" hidden="false" customHeight="false" outlineLevel="0" collapsed="false">
      <c r="D3" s="110"/>
      <c r="E3" s="111" t="s">
        <v>1</v>
      </c>
    </row>
    <row r="4" customFormat="false" ht="15.75" hidden="false" customHeight="false" outlineLevel="0" collapsed="false">
      <c r="D4" s="110"/>
      <c r="E4" s="111" t="s">
        <v>142</v>
      </c>
    </row>
    <row r="5" customFormat="false" ht="15.75" hidden="false" customHeight="false" outlineLevel="0" collapsed="false">
      <c r="E5" s="3"/>
    </row>
    <row r="6" customFormat="false" ht="52.5" hidden="false" customHeight="true" outlineLevel="0" collapsed="false">
      <c r="A6" s="112" t="s">
        <v>143</v>
      </c>
      <c r="B6" s="112"/>
      <c r="C6" s="112"/>
      <c r="D6" s="112"/>
      <c r="E6" s="112"/>
    </row>
    <row r="7" customFormat="false" ht="15.75" hidden="false" customHeight="false" outlineLevel="0" collapsed="false">
      <c r="D7" s="80"/>
      <c r="E7" s="80" t="s">
        <v>144</v>
      </c>
    </row>
    <row r="8" customFormat="false" ht="25.5" hidden="false" customHeight="true" outlineLevel="0" collapsed="false">
      <c r="D8" s="80"/>
      <c r="E8" s="80" t="s">
        <v>145</v>
      </c>
    </row>
    <row r="9" customFormat="false" ht="27" hidden="false" customHeight="true" outlineLevel="0" collapsed="false">
      <c r="D9" s="113" t="s">
        <v>146</v>
      </c>
      <c r="E9" s="113"/>
    </row>
    <row r="10" customFormat="false" ht="28.5" hidden="false" customHeight="true" outlineLevel="0" collapsed="false">
      <c r="D10" s="80"/>
      <c r="E10" s="80" t="s">
        <v>147</v>
      </c>
    </row>
    <row r="11" customFormat="false" ht="18.75" hidden="false" customHeight="false" outlineLevel="0" collapsed="false">
      <c r="D11" s="3"/>
      <c r="E11" s="114" t="s">
        <v>9</v>
      </c>
    </row>
    <row r="12" customFormat="false" ht="15.75" hidden="false" customHeight="false" outlineLevel="0" collapsed="false">
      <c r="A12" s="115"/>
      <c r="E12" s="3"/>
    </row>
    <row r="13" customFormat="false" ht="15.75" hidden="false" customHeight="true" outlineLevel="0" collapsed="false">
      <c r="A13" s="116" t="s">
        <v>112</v>
      </c>
      <c r="B13" s="116" t="s">
        <v>148</v>
      </c>
      <c r="C13" s="116" t="s">
        <v>115</v>
      </c>
      <c r="D13" s="116"/>
      <c r="E13" s="116" t="s">
        <v>120</v>
      </c>
    </row>
    <row r="14" customFormat="false" ht="15.75" hidden="false" customHeight="true" outlineLevel="0" collapsed="false">
      <c r="A14" s="116"/>
      <c r="B14" s="116"/>
      <c r="C14" s="116" t="s">
        <v>121</v>
      </c>
      <c r="D14" s="116"/>
      <c r="E14" s="116"/>
    </row>
    <row r="15" customFormat="false" ht="15.75" hidden="false" customHeight="false" outlineLevel="0" collapsed="false">
      <c r="A15" s="116"/>
      <c r="B15" s="116"/>
      <c r="C15" s="116" t="s">
        <v>149</v>
      </c>
      <c r="D15" s="116" t="s">
        <v>150</v>
      </c>
      <c r="E15" s="116"/>
    </row>
    <row r="16" customFormat="false" ht="15.75" hidden="false" customHeight="false" outlineLevel="0" collapsed="false">
      <c r="A16" s="117" t="n">
        <v>1</v>
      </c>
      <c r="B16" s="118" t="s">
        <v>151</v>
      </c>
      <c r="C16" s="119" t="n">
        <f aca="false">C17+C24+C28+C29+C31</f>
        <v>317.5</v>
      </c>
      <c r="D16" s="119" t="n">
        <f aca="false">D17+D24+D28+D29+D31</f>
        <v>344.63212737714</v>
      </c>
      <c r="E16" s="117"/>
    </row>
    <row r="17" customFormat="false" ht="31.5" hidden="false" customHeight="false" outlineLevel="0" collapsed="false">
      <c r="A17" s="120" t="s">
        <v>18</v>
      </c>
      <c r="B17" s="121" t="s">
        <v>152</v>
      </c>
      <c r="C17" s="122"/>
      <c r="D17" s="122"/>
      <c r="E17" s="123"/>
    </row>
    <row r="18" customFormat="false" ht="31.5" hidden="false" customHeight="false" outlineLevel="0" collapsed="false">
      <c r="A18" s="120" t="s">
        <v>153</v>
      </c>
      <c r="B18" s="121" t="s">
        <v>154</v>
      </c>
      <c r="C18" s="122"/>
      <c r="D18" s="122"/>
      <c r="E18" s="123"/>
    </row>
    <row r="19" customFormat="false" ht="15.75" hidden="false" customHeight="false" outlineLevel="0" collapsed="false">
      <c r="A19" s="120" t="s">
        <v>155</v>
      </c>
      <c r="B19" s="121" t="s">
        <v>156</v>
      </c>
      <c r="C19" s="122"/>
      <c r="D19" s="122"/>
      <c r="E19" s="123"/>
    </row>
    <row r="20" customFormat="false" ht="47.25" hidden="false" customHeight="false" outlineLevel="0" collapsed="false">
      <c r="A20" s="120" t="s">
        <v>157</v>
      </c>
      <c r="B20" s="121" t="s">
        <v>158</v>
      </c>
      <c r="C20" s="122"/>
      <c r="D20" s="122"/>
      <c r="E20" s="123"/>
    </row>
    <row r="21" customFormat="false" ht="31.5" hidden="false" customHeight="false" outlineLevel="0" collapsed="false">
      <c r="A21" s="120" t="s">
        <v>159</v>
      </c>
      <c r="B21" s="121" t="s">
        <v>160</v>
      </c>
      <c r="C21" s="122"/>
      <c r="D21" s="122"/>
      <c r="E21" s="123"/>
    </row>
    <row r="22" customFormat="false" ht="31.5" hidden="false" customHeight="false" outlineLevel="0" collapsed="false">
      <c r="A22" s="120" t="s">
        <v>161</v>
      </c>
      <c r="B22" s="121" t="s">
        <v>162</v>
      </c>
      <c r="C22" s="122"/>
      <c r="D22" s="122"/>
      <c r="E22" s="123"/>
    </row>
    <row r="23" customFormat="false" ht="15.75" hidden="false" customHeight="false" outlineLevel="0" collapsed="false">
      <c r="A23" s="120" t="s">
        <v>163</v>
      </c>
      <c r="B23" s="121" t="s">
        <v>164</v>
      </c>
      <c r="C23" s="122"/>
      <c r="D23" s="122"/>
      <c r="E23" s="123"/>
    </row>
    <row r="24" customFormat="false" ht="15.75" hidden="false" customHeight="false" outlineLevel="0" collapsed="false">
      <c r="A24" s="120" t="s">
        <v>20</v>
      </c>
      <c r="B24" s="121" t="s">
        <v>165</v>
      </c>
      <c r="C24" s="119" t="n">
        <f aca="false">C25</f>
        <v>269.06779661017</v>
      </c>
      <c r="D24" s="119" t="n">
        <f aca="false">D25</f>
        <v>131.158331491572</v>
      </c>
      <c r="E24" s="123"/>
    </row>
    <row r="25" customFormat="false" ht="15.75" hidden="false" customHeight="false" outlineLevel="0" collapsed="false">
      <c r="A25" s="120" t="s">
        <v>166</v>
      </c>
      <c r="B25" s="121" t="s">
        <v>167</v>
      </c>
      <c r="C25" s="122" t="n">
        <v>269.06779661017</v>
      </c>
      <c r="D25" s="122" t="n">
        <v>131.158331491572</v>
      </c>
      <c r="E25" s="124"/>
    </row>
    <row r="26" customFormat="false" ht="15.75" hidden="false" customHeight="false" outlineLevel="0" collapsed="false">
      <c r="A26" s="120" t="s">
        <v>168</v>
      </c>
      <c r="B26" s="121" t="s">
        <v>169</v>
      </c>
      <c r="C26" s="122"/>
      <c r="D26" s="122"/>
      <c r="E26" s="123"/>
    </row>
    <row r="27" customFormat="false" ht="31.5" hidden="false" customHeight="false" outlineLevel="0" collapsed="false">
      <c r="A27" s="120" t="s">
        <v>170</v>
      </c>
      <c r="B27" s="121" t="s">
        <v>171</v>
      </c>
      <c r="C27" s="122"/>
      <c r="D27" s="122"/>
      <c r="E27" s="123"/>
    </row>
    <row r="28" customFormat="false" ht="15.75" hidden="false" customHeight="false" outlineLevel="0" collapsed="false">
      <c r="A28" s="120" t="s">
        <v>28</v>
      </c>
      <c r="B28" s="121" t="s">
        <v>172</v>
      </c>
      <c r="C28" s="122" t="n">
        <v>48.4322033898305</v>
      </c>
      <c r="D28" s="122" t="n">
        <v>23.2476958855678</v>
      </c>
      <c r="E28" s="123"/>
    </row>
    <row r="29" customFormat="false" ht="15.75" hidden="false" customHeight="false" outlineLevel="0" collapsed="false">
      <c r="A29" s="120" t="s">
        <v>132</v>
      </c>
      <c r="B29" s="121" t="s">
        <v>173</v>
      </c>
      <c r="C29" s="122" t="n">
        <v>0</v>
      </c>
      <c r="D29" s="122" t="n">
        <v>190.2261</v>
      </c>
      <c r="E29" s="123"/>
    </row>
    <row r="30" customFormat="false" ht="15.75" hidden="false" customHeight="false" outlineLevel="0" collapsed="false">
      <c r="A30" s="120" t="s">
        <v>174</v>
      </c>
      <c r="B30" s="121" t="s">
        <v>175</v>
      </c>
      <c r="C30" s="122"/>
      <c r="D30" s="122"/>
      <c r="E30" s="123"/>
    </row>
    <row r="31" customFormat="false" ht="31.5" hidden="false" customHeight="false" outlineLevel="0" collapsed="false">
      <c r="A31" s="120" t="s">
        <v>133</v>
      </c>
      <c r="B31" s="121" t="s">
        <v>176</v>
      </c>
      <c r="C31" s="122"/>
      <c r="D31" s="122"/>
      <c r="E31" s="123"/>
    </row>
    <row r="32" customFormat="false" ht="15.75" hidden="false" customHeight="false" outlineLevel="0" collapsed="false">
      <c r="A32" s="125" t="s">
        <v>30</v>
      </c>
      <c r="B32" s="118" t="s">
        <v>177</v>
      </c>
      <c r="C32" s="119" t="n">
        <f aca="false">SUM(C33:C39)</f>
        <v>200</v>
      </c>
      <c r="D32" s="119" t="n">
        <f aca="false">SUM(D33:D39)</f>
        <v>200</v>
      </c>
      <c r="E32" s="126"/>
    </row>
    <row r="33" customFormat="false" ht="15.75" hidden="false" customHeight="false" outlineLevel="0" collapsed="false">
      <c r="A33" s="120" t="s">
        <v>53</v>
      </c>
      <c r="B33" s="121" t="s">
        <v>178</v>
      </c>
      <c r="C33" s="122"/>
      <c r="D33" s="122"/>
      <c r="E33" s="123"/>
    </row>
    <row r="34" customFormat="false" ht="15.75" hidden="false" customHeight="false" outlineLevel="0" collapsed="false">
      <c r="A34" s="120" t="s">
        <v>134</v>
      </c>
      <c r="B34" s="121" t="s">
        <v>179</v>
      </c>
      <c r="C34" s="122"/>
      <c r="D34" s="122"/>
      <c r="E34" s="123"/>
    </row>
    <row r="35" customFormat="false" ht="15.75" hidden="false" customHeight="false" outlineLevel="0" collapsed="false">
      <c r="A35" s="127" t="s">
        <v>180</v>
      </c>
      <c r="B35" s="121" t="s">
        <v>181</v>
      </c>
      <c r="C35" s="122" t="n">
        <v>200</v>
      </c>
      <c r="D35" s="122" t="n">
        <v>200</v>
      </c>
      <c r="E35" s="128"/>
    </row>
    <row r="36" customFormat="false" ht="15.75" hidden="false" customHeight="false" outlineLevel="0" collapsed="false">
      <c r="A36" s="127" t="s">
        <v>182</v>
      </c>
      <c r="B36" s="121" t="s">
        <v>183</v>
      </c>
      <c r="C36" s="122"/>
      <c r="D36" s="122"/>
      <c r="E36" s="128"/>
    </row>
    <row r="37" customFormat="false" ht="15.75" hidden="false" customHeight="false" outlineLevel="0" collapsed="false">
      <c r="A37" s="120" t="s">
        <v>184</v>
      </c>
      <c r="B37" s="121" t="s">
        <v>185</v>
      </c>
      <c r="C37" s="122"/>
      <c r="D37" s="122"/>
      <c r="E37" s="124"/>
    </row>
    <row r="38" customFormat="false" ht="15.75" hidden="false" customHeight="false" outlineLevel="0" collapsed="false">
      <c r="A38" s="120" t="s">
        <v>186</v>
      </c>
      <c r="B38" s="121" t="s">
        <v>187</v>
      </c>
      <c r="C38" s="122"/>
      <c r="D38" s="122"/>
      <c r="E38" s="128"/>
    </row>
    <row r="39" customFormat="false" ht="15.75" hidden="false" customHeight="false" outlineLevel="0" collapsed="false">
      <c r="A39" s="120" t="s">
        <v>188</v>
      </c>
      <c r="B39" s="121" t="s">
        <v>189</v>
      </c>
      <c r="C39" s="122"/>
      <c r="D39" s="122"/>
      <c r="E39" s="128"/>
    </row>
    <row r="40" customFormat="false" ht="31.5" hidden="false" customHeight="false" outlineLevel="0" collapsed="false">
      <c r="A40" s="129"/>
      <c r="B40" s="118" t="s">
        <v>190</v>
      </c>
      <c r="C40" s="119" t="n">
        <f aca="false">C16+C32</f>
        <v>517.5</v>
      </c>
      <c r="D40" s="130" t="n">
        <f aca="false">D16+D32</f>
        <v>544.63212737714</v>
      </c>
      <c r="E40" s="131"/>
    </row>
    <row r="41" customFormat="false" ht="15.75" hidden="false" customHeight="false" outlineLevel="0" collapsed="false">
      <c r="A41" s="132"/>
      <c r="B41" s="121" t="s">
        <v>191</v>
      </c>
      <c r="C41" s="122"/>
      <c r="D41" s="122"/>
      <c r="E41" s="128"/>
    </row>
    <row r="42" customFormat="false" ht="15.75" hidden="false" customHeight="false" outlineLevel="0" collapsed="false">
      <c r="A42" s="132"/>
      <c r="B42" s="133" t="s">
        <v>192</v>
      </c>
      <c r="C42" s="122"/>
      <c r="D42" s="122"/>
      <c r="E42" s="128"/>
    </row>
    <row r="43" customFormat="false" ht="15.75" hidden="false" customHeight="false" outlineLevel="0" collapsed="false">
      <c r="A43" s="132"/>
      <c r="B43" s="133" t="s">
        <v>193</v>
      </c>
      <c r="C43" s="122"/>
      <c r="D43" s="122"/>
      <c r="E43" s="128"/>
    </row>
    <row r="44" customFormat="false" ht="15.75" hidden="false" customHeight="false" outlineLevel="0" collapsed="false">
      <c r="A44" s="134" t="s">
        <v>140</v>
      </c>
      <c r="C44" s="135"/>
      <c r="D44" s="135"/>
    </row>
    <row r="45" customFormat="false" ht="15.75" hidden="false" customHeight="false" outlineLevel="0" collapsed="false">
      <c r="A45" s="134" t="s">
        <v>194</v>
      </c>
      <c r="C45" s="135"/>
      <c r="D45" s="135"/>
    </row>
    <row r="46" customFormat="false" ht="15.75" hidden="false" customHeight="false" outlineLevel="0" collapsed="false">
      <c r="A46" s="134"/>
      <c r="C46" s="135"/>
      <c r="D46" s="135"/>
    </row>
    <row r="47" customFormat="false" ht="15.75" hidden="false" customHeight="false" outlineLevel="0" collapsed="false">
      <c r="A47" s="136"/>
      <c r="B47" s="137"/>
      <c r="C47" s="138"/>
      <c r="D47" s="138"/>
      <c r="E47" s="136"/>
    </row>
    <row r="48" customFormat="false" ht="15.75" hidden="false" customHeight="false" outlineLevel="0" collapsed="false">
      <c r="C48" s="135"/>
      <c r="D48" s="135"/>
    </row>
    <row r="49" customFormat="false" ht="15.75" hidden="false" customHeight="false" outlineLevel="0" collapsed="false">
      <c r="A49" s="139"/>
      <c r="B49" s="139"/>
      <c r="C49" s="139"/>
      <c r="D49" s="139"/>
      <c r="E49" s="139"/>
    </row>
    <row r="50" customFormat="false" ht="15.75" hidden="false" customHeight="false" outlineLevel="0" collapsed="false">
      <c r="C50" s="135"/>
      <c r="D50" s="135"/>
    </row>
    <row r="51" customFormat="false" ht="15.75" hidden="false" customHeight="false" outlineLevel="0" collapsed="false">
      <c r="C51" s="135"/>
      <c r="D51" s="135"/>
    </row>
    <row r="52" customFormat="false" ht="15.75" hidden="false" customHeight="false" outlineLevel="0" collapsed="false">
      <c r="A52" s="139"/>
      <c r="B52" s="139"/>
      <c r="C52" s="139"/>
      <c r="D52" s="139"/>
      <c r="E52" s="139"/>
    </row>
    <row r="53" customFormat="false" ht="15.75" hidden="false" customHeight="false" outlineLevel="0" collapsed="false">
      <c r="C53" s="135"/>
      <c r="D53" s="135"/>
    </row>
    <row r="54" customFormat="false" ht="15.75" hidden="false" customHeight="false" outlineLevel="0" collapsed="false">
      <c r="C54" s="135"/>
      <c r="D54" s="135"/>
    </row>
    <row r="55" customFormat="false" ht="15.75" hidden="false" customHeight="false" outlineLevel="0" collapsed="false">
      <c r="C55" s="135"/>
      <c r="D55" s="135"/>
    </row>
    <row r="56" customFormat="false" ht="15.75" hidden="false" customHeight="false" outlineLevel="0" collapsed="false">
      <c r="C56" s="135"/>
      <c r="D56" s="135"/>
    </row>
    <row r="57" customFormat="false" ht="15.75" hidden="false" customHeight="false" outlineLevel="0" collapsed="false">
      <c r="C57" s="135"/>
      <c r="D57" s="135"/>
    </row>
    <row r="58" customFormat="false" ht="15.75" hidden="false" customHeight="false" outlineLevel="0" collapsed="false">
      <c r="C58" s="135"/>
      <c r="D58" s="135"/>
    </row>
    <row r="59" customFormat="false" ht="15.75" hidden="false" customHeight="false" outlineLevel="0" collapsed="false">
      <c r="C59" s="135"/>
      <c r="D59" s="135"/>
    </row>
    <row r="60" customFormat="false" ht="15.75" hidden="false" customHeight="false" outlineLevel="0" collapsed="false">
      <c r="C60" s="135"/>
      <c r="D60" s="135"/>
    </row>
    <row r="61" customFormat="false" ht="15.75" hidden="false" customHeight="false" outlineLevel="0" collapsed="false">
      <c r="C61" s="140"/>
      <c r="D61" s="140"/>
    </row>
    <row r="65" customFormat="false" ht="15.75" hidden="false" customHeight="false" outlineLevel="0" collapsed="false">
      <c r="C65" s="135"/>
      <c r="D65" s="135"/>
    </row>
    <row r="66" customFormat="false" ht="15.75" hidden="false" customHeight="false" outlineLevel="0" collapsed="false">
      <c r="C66" s="135"/>
      <c r="D66" s="135"/>
    </row>
    <row r="69" customFormat="false" ht="15.75" hidden="false" customHeight="false" outlineLevel="0" collapsed="false">
      <c r="C69" s="141"/>
    </row>
    <row r="70" customFormat="false" ht="15.75" hidden="false" customHeight="false" outlineLevel="0" collapsed="false">
      <c r="C70" s="115"/>
    </row>
  </sheetData>
  <mergeCells count="7">
    <mergeCell ref="A6:E6"/>
    <mergeCell ref="D9:E9"/>
    <mergeCell ref="A13:A15"/>
    <mergeCell ref="B13:B15"/>
    <mergeCell ref="C13:D13"/>
    <mergeCell ref="E13:E15"/>
    <mergeCell ref="C14:D14"/>
  </mergeCells>
  <printOptions headings="false" gridLines="false" gridLinesSet="true" horizontalCentered="false" verticalCentered="false"/>
  <pageMargins left="0.75" right="0.39375" top="0.4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3" zoomScalePageLayoutView="70" workbookViewId="0">
      <selection pane="topLeft" activeCell="Q27" activeCellId="0" sqref="Q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2" width="9.74"/>
    <col collapsed="false" customWidth="true" hidden="false" outlineLevel="0" max="2" min="2" style="0" width="57.86"/>
    <col collapsed="false" customWidth="true" hidden="false" outlineLevel="0" max="3" min="3" style="0" width="8.49"/>
    <col collapsed="false" customWidth="true" hidden="false" outlineLevel="0" max="4" min="4" style="0" width="8.99"/>
    <col collapsed="false" customWidth="true" hidden="false" outlineLevel="0" max="10" min="5" style="0" width="8.49"/>
  </cols>
  <sheetData>
    <row r="1" customFormat="false" ht="15.75" hidden="false" customHeight="false" outlineLevel="0" collapsed="false">
      <c r="J1" s="2" t="s">
        <v>195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106</v>
      </c>
    </row>
    <row r="4" customFormat="false" ht="55.5" hidden="false" customHeight="true" outlineLevel="0" collapsed="false">
      <c r="B4" s="143" t="s">
        <v>196</v>
      </c>
      <c r="J4" s="144" t="s">
        <v>5</v>
      </c>
      <c r="K4" s="114"/>
      <c r="L4" s="114"/>
    </row>
    <row r="5" customFormat="false" ht="18.75" hidden="false" customHeight="false" outlineLevel="0" collapsed="false">
      <c r="J5" s="145" t="s">
        <v>109</v>
      </c>
      <c r="K5" s="114"/>
      <c r="L5" s="114"/>
    </row>
    <row r="6" customFormat="false" ht="18.75" hidden="false" customHeight="true" outlineLevel="0" collapsed="false">
      <c r="C6" s="146"/>
      <c r="D6" s="146"/>
      <c r="E6" s="146"/>
      <c r="F6" s="146"/>
      <c r="J6" s="147" t="s">
        <v>110</v>
      </c>
      <c r="K6" s="148"/>
      <c r="L6" s="148"/>
    </row>
    <row r="7" customFormat="false" ht="54" hidden="false" customHeight="true" outlineLevel="0" collapsed="false">
      <c r="J7" s="149" t="s">
        <v>111</v>
      </c>
      <c r="K7" s="150"/>
      <c r="L7" s="150"/>
    </row>
    <row r="8" customFormat="false" ht="31.5" hidden="false" customHeight="true" outlineLevel="0" collapsed="false">
      <c r="A8" s="87" t="s">
        <v>11</v>
      </c>
      <c r="B8" s="86" t="s">
        <v>197</v>
      </c>
      <c r="C8" s="151"/>
      <c r="D8" s="151"/>
      <c r="E8" s="151"/>
      <c r="F8" s="151"/>
      <c r="G8" s="151"/>
      <c r="H8" s="151"/>
      <c r="I8" s="151"/>
      <c r="J8" s="151"/>
    </row>
    <row r="9" customFormat="false" ht="15.75" hidden="false" customHeight="true" outlineLevel="0" collapsed="false">
      <c r="A9" s="87"/>
      <c r="B9" s="86"/>
      <c r="C9" s="151" t="s">
        <v>149</v>
      </c>
      <c r="D9" s="151"/>
      <c r="E9" s="151" t="s">
        <v>14</v>
      </c>
      <c r="F9" s="151"/>
      <c r="G9" s="151" t="s">
        <v>149</v>
      </c>
      <c r="H9" s="151"/>
      <c r="I9" s="151" t="s">
        <v>14</v>
      </c>
      <c r="J9" s="151"/>
    </row>
    <row r="10" customFormat="false" ht="15.75" hidden="false" customHeight="true" outlineLevel="0" collapsed="false">
      <c r="A10" s="87"/>
      <c r="B10" s="86"/>
      <c r="C10" s="151" t="s">
        <v>198</v>
      </c>
      <c r="D10" s="151"/>
      <c r="E10" s="151" t="s">
        <v>198</v>
      </c>
      <c r="F10" s="151"/>
      <c r="G10" s="151" t="s">
        <v>198</v>
      </c>
      <c r="H10" s="151"/>
      <c r="I10" s="151" t="s">
        <v>198</v>
      </c>
      <c r="J10" s="151"/>
    </row>
    <row r="11" s="152" customFormat="true" ht="18.75" hidden="false" customHeight="true" outlineLevel="0" collapsed="false">
      <c r="A11" s="87"/>
      <c r="B11" s="86"/>
      <c r="C11" s="117" t="s">
        <v>199</v>
      </c>
      <c r="D11" s="117"/>
      <c r="E11" s="117" t="s">
        <v>199</v>
      </c>
      <c r="F11" s="117"/>
      <c r="G11" s="117" t="s">
        <v>199</v>
      </c>
      <c r="H11" s="117"/>
      <c r="I11" s="117" t="s">
        <v>199</v>
      </c>
      <c r="J11" s="117"/>
    </row>
    <row r="12" s="154" customFormat="true" ht="23.25" hidden="false" customHeight="true" outlineLevel="0" collapsed="false">
      <c r="A12" s="87"/>
      <c r="B12" s="86"/>
      <c r="C12" s="153" t="s">
        <v>200</v>
      </c>
      <c r="D12" s="153" t="s">
        <v>201</v>
      </c>
      <c r="E12" s="153" t="s">
        <v>200</v>
      </c>
      <c r="F12" s="153" t="s">
        <v>201</v>
      </c>
      <c r="G12" s="153" t="s">
        <v>200</v>
      </c>
      <c r="H12" s="153" t="s">
        <v>201</v>
      </c>
      <c r="I12" s="153" t="s">
        <v>200</v>
      </c>
      <c r="J12" s="153" t="s">
        <v>201</v>
      </c>
    </row>
    <row r="13" s="154" customFormat="true" ht="15.75" hidden="false" customHeight="false" outlineLevel="0" collapsed="false">
      <c r="A13" s="155" t="n">
        <v>1</v>
      </c>
      <c r="B13" s="156" t="n">
        <v>2</v>
      </c>
      <c r="C13" s="157" t="n">
        <v>11</v>
      </c>
      <c r="D13" s="157" t="n">
        <v>12</v>
      </c>
      <c r="E13" s="157" t="n">
        <v>21</v>
      </c>
      <c r="F13" s="157" t="n">
        <v>22</v>
      </c>
      <c r="G13" s="157" t="n">
        <v>31</v>
      </c>
      <c r="H13" s="157" t="n">
        <v>32</v>
      </c>
      <c r="I13" s="157" t="n">
        <v>41</v>
      </c>
      <c r="J13" s="157" t="n">
        <v>42</v>
      </c>
    </row>
    <row r="14" s="152" customFormat="true" ht="19.5" hidden="false" customHeight="true" outlineLevel="0" collapsed="false">
      <c r="A14" s="87"/>
      <c r="B14" s="88" t="s">
        <v>202</v>
      </c>
      <c r="C14" s="89" t="n">
        <f aca="false">C15+C226</f>
        <v>177.662</v>
      </c>
      <c r="D14" s="89" t="n">
        <f aca="false">D15+D226</f>
        <v>255.927</v>
      </c>
      <c r="E14" s="89" t="n">
        <f aca="false">E15+E226</f>
        <v>203.203</v>
      </c>
      <c r="F14" s="89" t="n">
        <f aca="false">F15+F226</f>
        <v>245.434</v>
      </c>
      <c r="G14" s="89" t="n">
        <f aca="false">G15+G226</f>
        <v>11.9</v>
      </c>
      <c r="H14" s="89" t="n">
        <f aca="false">H15+H226</f>
        <v>0</v>
      </c>
      <c r="I14" s="89" t="n">
        <f aca="false">I15+I226</f>
        <v>0</v>
      </c>
      <c r="J14" s="89" t="n">
        <f aca="false">J15+J226</f>
        <v>0</v>
      </c>
    </row>
    <row r="15" s="152" customFormat="true" ht="26.25" hidden="false" customHeight="true" outlineLevel="0" collapsed="false">
      <c r="A15" s="87" t="s">
        <v>24</v>
      </c>
      <c r="B15" s="88" t="s">
        <v>203</v>
      </c>
      <c r="C15" s="89" t="n">
        <f aca="false">C16+C23+C25+C27+C29</f>
        <v>133.02</v>
      </c>
      <c r="D15" s="89" t="n">
        <f aca="false">D16+D23+D25+D27+D29</f>
        <v>116.446</v>
      </c>
      <c r="E15" s="89" t="n">
        <f aca="false">E16+E23+E25+E27+E29</f>
        <v>157.181</v>
      </c>
      <c r="F15" s="89" t="n">
        <f aca="false">F16+F23+F25+F27+F29</f>
        <v>92.141</v>
      </c>
      <c r="G15" s="89" t="n">
        <f aca="false">G16+G23+G25+G27+G29</f>
        <v>11.9</v>
      </c>
      <c r="H15" s="89" t="n">
        <f aca="false">H16+H23+H25+H27+H29</f>
        <v>0</v>
      </c>
      <c r="I15" s="89" t="n">
        <f aca="false">I16+I23+I25+I27+I29</f>
        <v>0</v>
      </c>
      <c r="J15" s="89" t="n">
        <f aca="false">J16+J23+J25+J27+J29</f>
        <v>0</v>
      </c>
    </row>
    <row r="16" s="152" customFormat="true" ht="31.5" hidden="false" customHeight="false" outlineLevel="0" collapsed="false">
      <c r="A16" s="87" t="s">
        <v>18</v>
      </c>
      <c r="B16" s="88" t="s">
        <v>204</v>
      </c>
      <c r="C16" s="89" t="n">
        <f aca="false">SUM(C17:C22)</f>
        <v>119.5</v>
      </c>
      <c r="D16" s="89" t="n">
        <f aca="false">SUM(D17:D22)</f>
        <v>28.3</v>
      </c>
      <c r="E16" s="89" t="n">
        <f aca="false">SUM(E17:E22)</f>
        <v>119.5</v>
      </c>
      <c r="F16" s="89" t="n">
        <f aca="false">SUM(F17:F22)</f>
        <v>27.09</v>
      </c>
      <c r="G16" s="89" t="n">
        <f aca="false">SUM(G17:G22)</f>
        <v>0</v>
      </c>
      <c r="H16" s="89" t="n">
        <f aca="false">SUM(H17:H22)</f>
        <v>0</v>
      </c>
      <c r="I16" s="89" t="n">
        <f aca="false">SUM(I17:I22)</f>
        <v>0</v>
      </c>
      <c r="J16" s="89" t="n">
        <f aca="false">SUM(J17:J22)</f>
        <v>0</v>
      </c>
    </row>
    <row r="17" s="152" customFormat="true" ht="47.25" hidden="false" customHeight="false" outlineLevel="0" collapsed="false">
      <c r="A17" s="91" t="n">
        <v>1</v>
      </c>
      <c r="B17" s="92" t="s">
        <v>205</v>
      </c>
      <c r="C17" s="158" t="n">
        <f aca="false">'[5]прил 9'!K17</f>
        <v>0</v>
      </c>
      <c r="D17" s="158" t="n">
        <f aca="false">'[5]прил 9'!L17</f>
        <v>28.3</v>
      </c>
      <c r="E17" s="158" t="n">
        <f aca="false">'[5]прил 9'!U17</f>
        <v>0</v>
      </c>
      <c r="F17" s="158" t="n">
        <f aca="false">'[5]прил 9'!V17</f>
        <v>27.09</v>
      </c>
      <c r="G17" s="158" t="n">
        <f aca="false">'[5]прил 9'!AE17</f>
        <v>0</v>
      </c>
      <c r="H17" s="158" t="n">
        <f aca="false">'[5]прил 9'!AF17</f>
        <v>0</v>
      </c>
      <c r="I17" s="159" t="n">
        <f aca="false">'[5]прил 9'!AO17</f>
        <v>0</v>
      </c>
      <c r="J17" s="159" t="n">
        <f aca="false">'[5]прил 9'!AP17</f>
        <v>0</v>
      </c>
    </row>
    <row r="18" s="152" customFormat="true" ht="31.5" hidden="false" customHeight="false" outlineLevel="0" collapsed="false">
      <c r="A18" s="91" t="n">
        <v>2</v>
      </c>
      <c r="B18" s="92" t="s">
        <v>206</v>
      </c>
      <c r="C18" s="158" t="n">
        <f aca="false">'[5]прил 9'!K18</f>
        <v>32</v>
      </c>
      <c r="D18" s="158" t="n">
        <f aca="false">'[5]прил 9'!L18</f>
        <v>0</v>
      </c>
      <c r="E18" s="158" t="n">
        <f aca="false">'[5]прил 9'!U18</f>
        <v>32</v>
      </c>
      <c r="F18" s="158" t="n">
        <f aca="false">'[5]прил 9'!V18</f>
        <v>0</v>
      </c>
      <c r="G18" s="158" t="n">
        <f aca="false">'[5]прил 9'!AE18</f>
        <v>0</v>
      </c>
      <c r="H18" s="158" t="n">
        <f aca="false">'[5]прил 9'!AF18</f>
        <v>0</v>
      </c>
      <c r="I18" s="158" t="n">
        <f aca="false">'[5]прил 9'!AO18</f>
        <v>0</v>
      </c>
      <c r="J18" s="158" t="n">
        <f aca="false">'[5]прил 9'!AP18</f>
        <v>0</v>
      </c>
    </row>
    <row r="19" s="152" customFormat="true" ht="31.5" hidden="false" customHeight="false" outlineLevel="0" collapsed="false">
      <c r="A19" s="91" t="n">
        <v>3</v>
      </c>
      <c r="B19" s="92" t="s">
        <v>207</v>
      </c>
      <c r="C19" s="158" t="n">
        <f aca="false">'[5]прил 9'!K19</f>
        <v>55</v>
      </c>
      <c r="D19" s="158" t="n">
        <f aca="false">'[5]прил 9'!L19</f>
        <v>0</v>
      </c>
      <c r="E19" s="158" t="n">
        <f aca="false">'[5]прил 9'!U19</f>
        <v>55</v>
      </c>
      <c r="F19" s="158" t="n">
        <f aca="false">'[5]прил 9'!V19</f>
        <v>0</v>
      </c>
      <c r="G19" s="158" t="n">
        <f aca="false">'[5]прил 9'!AE19</f>
        <v>0</v>
      </c>
      <c r="H19" s="158" t="n">
        <f aca="false">'[5]прил 9'!AF19</f>
        <v>0</v>
      </c>
      <c r="I19" s="158" t="n">
        <f aca="false">'[5]прил 9'!AO19</f>
        <v>0</v>
      </c>
      <c r="J19" s="158" t="n">
        <f aca="false">'[5]прил 9'!AP19</f>
        <v>0</v>
      </c>
    </row>
    <row r="20" s="152" customFormat="true" ht="31.5" hidden="false" customHeight="false" outlineLevel="0" collapsed="false">
      <c r="A20" s="91" t="n">
        <v>4</v>
      </c>
      <c r="B20" s="92" t="s">
        <v>208</v>
      </c>
      <c r="C20" s="158" t="n">
        <f aca="false">'[5]прил 9'!K20</f>
        <v>12.5</v>
      </c>
      <c r="D20" s="158" t="n">
        <f aca="false">'[5]прил 9'!L20</f>
        <v>0</v>
      </c>
      <c r="E20" s="158" t="n">
        <f aca="false">'[5]прил 9'!U20</f>
        <v>12.5</v>
      </c>
      <c r="F20" s="158" t="n">
        <f aca="false">'[5]прил 9'!V20</f>
        <v>0</v>
      </c>
      <c r="G20" s="158" t="n">
        <f aca="false">'[5]прил 9'!AE20</f>
        <v>0</v>
      </c>
      <c r="H20" s="158" t="n">
        <f aca="false">'[5]прил 9'!AF20</f>
        <v>0</v>
      </c>
      <c r="I20" s="158" t="n">
        <f aca="false">'[5]прил 9'!AO20</f>
        <v>0</v>
      </c>
      <c r="J20" s="158" t="n">
        <f aca="false">'[5]прил 9'!AP20</f>
        <v>0</v>
      </c>
    </row>
    <row r="21" s="152" customFormat="true" ht="31.5" hidden="false" customHeight="false" outlineLevel="0" collapsed="false">
      <c r="A21" s="91" t="n">
        <v>5</v>
      </c>
      <c r="B21" s="92" t="s">
        <v>209</v>
      </c>
      <c r="C21" s="158" t="n">
        <f aca="false">'[5]прил 9'!K21</f>
        <v>20</v>
      </c>
      <c r="D21" s="158" t="n">
        <f aca="false">'[5]прил 9'!L21</f>
        <v>0</v>
      </c>
      <c r="E21" s="158" t="n">
        <f aca="false">'[5]прил 9'!U21</f>
        <v>20</v>
      </c>
      <c r="F21" s="158" t="n">
        <f aca="false">'[5]прил 9'!V21</f>
        <v>0</v>
      </c>
      <c r="G21" s="158" t="n">
        <f aca="false">'[5]прил 9'!AE21</f>
        <v>0</v>
      </c>
      <c r="H21" s="158" t="n">
        <f aca="false">'[5]прил 9'!AF21</f>
        <v>0</v>
      </c>
      <c r="I21" s="158" t="n">
        <f aca="false">'[5]прил 9'!AO21</f>
        <v>0</v>
      </c>
      <c r="J21" s="158" t="n">
        <f aca="false">'[5]прил 9'!AP21</f>
        <v>0</v>
      </c>
    </row>
    <row r="22" s="152" customFormat="true" ht="31.5" hidden="false" customHeight="false" outlineLevel="0" collapsed="false">
      <c r="A22" s="91" t="n">
        <v>6</v>
      </c>
      <c r="B22" s="92" t="s">
        <v>210</v>
      </c>
      <c r="C22" s="158" t="n">
        <f aca="false">'[5]прил 9'!K22</f>
        <v>0</v>
      </c>
      <c r="D22" s="158" t="n">
        <f aca="false">'[5]прил 9'!L22</f>
        <v>0</v>
      </c>
      <c r="E22" s="158" t="n">
        <f aca="false">'[5]прил 9'!U22</f>
        <v>0</v>
      </c>
      <c r="F22" s="158" t="n">
        <f aca="false">'[5]прил 9'!V22</f>
        <v>0</v>
      </c>
      <c r="G22" s="158" t="n">
        <f aca="false">'[5]прил 9'!AE22</f>
        <v>0</v>
      </c>
      <c r="H22" s="158" t="n">
        <f aca="false">'[5]прил 9'!AF22</f>
        <v>0</v>
      </c>
      <c r="I22" s="158" t="n">
        <f aca="false">'[5]прил 9'!AO22</f>
        <v>0</v>
      </c>
      <c r="J22" s="158" t="n">
        <f aca="false">'[5]прил 9'!AP22</f>
        <v>0</v>
      </c>
    </row>
    <row r="23" s="81" customFormat="true" ht="15.75" hidden="false" customHeight="false" outlineLevel="0" collapsed="false">
      <c r="A23" s="87" t="s">
        <v>20</v>
      </c>
      <c r="B23" s="88" t="s">
        <v>211</v>
      </c>
      <c r="C23" s="158" t="n">
        <f aca="false">'[5]прил 9'!K23</f>
        <v>0</v>
      </c>
      <c r="D23" s="158" t="n">
        <f aca="false">'[5]прил 9'!L23</f>
        <v>0</v>
      </c>
      <c r="E23" s="158" t="n">
        <f aca="false">'[5]прил 9'!U23</f>
        <v>0</v>
      </c>
      <c r="F23" s="158" t="n">
        <f aca="false">'[5]прил 9'!V23</f>
        <v>0</v>
      </c>
      <c r="G23" s="158" t="n">
        <f aca="false">'[5]прил 9'!AE23</f>
        <v>0</v>
      </c>
      <c r="H23" s="158" t="n">
        <f aca="false">'[5]прил 9'!AF23</f>
        <v>0</v>
      </c>
      <c r="I23" s="158" t="n">
        <f aca="false">'[5]прил 9'!AO23</f>
        <v>0</v>
      </c>
      <c r="J23" s="158" t="n">
        <f aca="false">'[5]прил 9'!AP23</f>
        <v>0</v>
      </c>
    </row>
    <row r="24" s="81" customFormat="true" ht="15.75" hidden="false" customHeight="false" outlineLevel="0" collapsed="false">
      <c r="A24" s="87"/>
      <c r="B24" s="160"/>
      <c r="C24" s="158" t="n">
        <f aca="false">'[5]прил 9'!K24</f>
        <v>0</v>
      </c>
      <c r="D24" s="158" t="n">
        <f aca="false">'[5]прил 9'!L24</f>
        <v>0</v>
      </c>
      <c r="E24" s="158" t="n">
        <f aca="false">'[5]прил 9'!U24</f>
        <v>0</v>
      </c>
      <c r="F24" s="158" t="n">
        <f aca="false">'[5]прил 9'!V24</f>
        <v>0</v>
      </c>
      <c r="G24" s="158" t="n">
        <f aca="false">'[5]прил 9'!AE24</f>
        <v>0</v>
      </c>
      <c r="H24" s="158" t="n">
        <f aca="false">'[5]прил 9'!AF24</f>
        <v>0</v>
      </c>
      <c r="I24" s="158" t="n">
        <f aca="false">'[5]прил 9'!AO24</f>
        <v>0</v>
      </c>
      <c r="J24" s="158" t="n">
        <f aca="false">'[5]прил 9'!AP24</f>
        <v>0</v>
      </c>
    </row>
    <row r="25" s="81" customFormat="true" ht="15.75" hidden="false" customHeight="false" outlineLevel="0" collapsed="false">
      <c r="A25" s="87" t="s">
        <v>28</v>
      </c>
      <c r="B25" s="88" t="s">
        <v>212</v>
      </c>
      <c r="C25" s="158" t="n">
        <f aca="false">'[5]прил 9'!K25</f>
        <v>0</v>
      </c>
      <c r="D25" s="158" t="n">
        <f aca="false">'[5]прил 9'!L25</f>
        <v>0</v>
      </c>
      <c r="E25" s="158" t="n">
        <f aca="false">'[5]прил 9'!U25</f>
        <v>0</v>
      </c>
      <c r="F25" s="158" t="n">
        <f aca="false">'[5]прил 9'!V25</f>
        <v>0</v>
      </c>
      <c r="G25" s="158" t="n">
        <f aca="false">'[5]прил 9'!AE25</f>
        <v>0</v>
      </c>
      <c r="H25" s="158" t="n">
        <f aca="false">'[5]прил 9'!AF25</f>
        <v>0</v>
      </c>
      <c r="I25" s="158" t="n">
        <f aca="false">'[5]прил 9'!AO25</f>
        <v>0</v>
      </c>
      <c r="J25" s="158" t="n">
        <f aca="false">'[5]прил 9'!AP25</f>
        <v>0</v>
      </c>
    </row>
    <row r="26" s="81" customFormat="true" ht="15.75" hidden="false" customHeight="false" outlineLevel="0" collapsed="false">
      <c r="A26" s="87"/>
      <c r="B26" s="160"/>
      <c r="C26" s="158" t="n">
        <f aca="false">'[5]прил 9'!K26</f>
        <v>0</v>
      </c>
      <c r="D26" s="158" t="n">
        <f aca="false">'[5]прил 9'!L26</f>
        <v>0</v>
      </c>
      <c r="E26" s="158" t="n">
        <f aca="false">'[5]прил 9'!U26</f>
        <v>0</v>
      </c>
      <c r="F26" s="158" t="n">
        <f aca="false">'[5]прил 9'!V26</f>
        <v>0</v>
      </c>
      <c r="G26" s="158" t="n">
        <f aca="false">'[5]прил 9'!AE26</f>
        <v>0</v>
      </c>
      <c r="H26" s="158" t="n">
        <f aca="false">'[5]прил 9'!AF26</f>
        <v>0</v>
      </c>
      <c r="I26" s="158" t="n">
        <f aca="false">'[5]прил 9'!AO26</f>
        <v>0</v>
      </c>
      <c r="J26" s="158" t="n">
        <f aca="false">'[5]прил 9'!AP26</f>
        <v>0</v>
      </c>
    </row>
    <row r="27" s="81" customFormat="true" ht="31.5" hidden="false" customHeight="false" outlineLevel="0" collapsed="false">
      <c r="A27" s="87" t="s">
        <v>132</v>
      </c>
      <c r="B27" s="88" t="s">
        <v>213</v>
      </c>
      <c r="C27" s="158" t="n">
        <f aca="false">'[5]прил 9'!K27</f>
        <v>0</v>
      </c>
      <c r="D27" s="158" t="n">
        <f aca="false">'[5]прил 9'!L27</f>
        <v>0</v>
      </c>
      <c r="E27" s="158" t="n">
        <f aca="false">'[5]прил 9'!U27</f>
        <v>0</v>
      </c>
      <c r="F27" s="158" t="n">
        <f aca="false">'[5]прил 9'!V27</f>
        <v>0</v>
      </c>
      <c r="G27" s="158" t="n">
        <f aca="false">'[5]прил 9'!AE27</f>
        <v>0</v>
      </c>
      <c r="H27" s="158" t="n">
        <f aca="false">'[5]прил 9'!AF27</f>
        <v>0</v>
      </c>
      <c r="I27" s="158" t="n">
        <f aca="false">'[5]прил 9'!AO27</f>
        <v>0</v>
      </c>
      <c r="J27" s="158" t="n">
        <f aca="false">'[5]прил 9'!AP27</f>
        <v>0</v>
      </c>
    </row>
    <row r="28" s="81" customFormat="true" ht="15.75" hidden="false" customHeight="false" outlineLevel="0" collapsed="false">
      <c r="A28" s="87"/>
      <c r="B28" s="160"/>
      <c r="C28" s="158" t="n">
        <f aca="false">'[5]прил 9'!K28</f>
        <v>0</v>
      </c>
      <c r="D28" s="158" t="n">
        <f aca="false">'[5]прил 9'!L28</f>
        <v>0</v>
      </c>
      <c r="E28" s="158" t="n">
        <f aca="false">'[5]прил 9'!U28</f>
        <v>0</v>
      </c>
      <c r="F28" s="158" t="n">
        <f aca="false">'[5]прил 9'!V28</f>
        <v>0</v>
      </c>
      <c r="G28" s="158" t="n">
        <f aca="false">'[5]прил 9'!AE28</f>
        <v>0</v>
      </c>
      <c r="H28" s="158" t="n">
        <f aca="false">'[5]прил 9'!AF28</f>
        <v>0</v>
      </c>
      <c r="I28" s="158" t="n">
        <f aca="false">'[5]прил 9'!AO28</f>
        <v>0</v>
      </c>
      <c r="J28" s="158" t="n">
        <f aca="false">'[5]прил 9'!AP28</f>
        <v>0</v>
      </c>
    </row>
    <row r="29" s="81" customFormat="true" ht="15.75" hidden="false" customHeight="false" outlineLevel="0" collapsed="false">
      <c r="A29" s="87" t="s">
        <v>133</v>
      </c>
      <c r="B29" s="88" t="s">
        <v>214</v>
      </c>
      <c r="C29" s="89" t="n">
        <f aca="false">SUM(C30:C225)</f>
        <v>13.52</v>
      </c>
      <c r="D29" s="89" t="n">
        <f aca="false">SUM(D30:D225)</f>
        <v>88.146</v>
      </c>
      <c r="E29" s="89" t="n">
        <f aca="false">SUM(E30:E225)</f>
        <v>37.681</v>
      </c>
      <c r="F29" s="89" t="n">
        <f aca="false">SUM(F30:F225)</f>
        <v>65.051</v>
      </c>
      <c r="G29" s="89" t="n">
        <f aca="false">SUM(G30:G225)</f>
        <v>11.9</v>
      </c>
      <c r="H29" s="89" t="n">
        <f aca="false">SUM(H30:H225)</f>
        <v>0</v>
      </c>
      <c r="I29" s="89" t="n">
        <f aca="false">SUM(I30:I225)</f>
        <v>0</v>
      </c>
      <c r="J29" s="89" t="n">
        <f aca="false">SUM(J30:J225)</f>
        <v>0</v>
      </c>
    </row>
    <row r="30" s="152" customFormat="true" ht="15.75" hidden="false" customHeight="false" outlineLevel="0" collapsed="false">
      <c r="A30" s="91" t="n">
        <v>1</v>
      </c>
      <c r="B30" s="98" t="s">
        <v>215</v>
      </c>
      <c r="C30" s="158" t="n">
        <f aca="false">'[5]прил 9'!K30</f>
        <v>11.9</v>
      </c>
      <c r="D30" s="158" t="n">
        <f aca="false">'[5]прил 9'!L30</f>
        <v>0</v>
      </c>
      <c r="E30" s="158" t="n">
        <f aca="false">'[5]прил 9'!U30</f>
        <v>11.9</v>
      </c>
      <c r="F30" s="158" t="n">
        <f aca="false">'[5]прил 9'!V30</f>
        <v>0</v>
      </c>
      <c r="G30" s="158" t="n">
        <f aca="false">'[5]прил 9'!AE30</f>
        <v>11.9</v>
      </c>
      <c r="H30" s="158" t="n">
        <f aca="false">'[5]прил 9'!AF30</f>
        <v>0</v>
      </c>
      <c r="I30" s="158" t="n">
        <f aca="false">'[5]прил 9'!AO30</f>
        <v>0</v>
      </c>
      <c r="J30" s="158" t="n">
        <f aca="false">'[5]прил 9'!AP30</f>
        <v>0</v>
      </c>
    </row>
    <row r="31" s="152" customFormat="true" ht="15.75" hidden="false" customHeight="false" outlineLevel="0" collapsed="false">
      <c r="A31" s="91" t="n">
        <v>2</v>
      </c>
      <c r="B31" s="98" t="s">
        <v>216</v>
      </c>
      <c r="C31" s="158" t="n">
        <f aca="false">'[5]прил 9'!K31</f>
        <v>0</v>
      </c>
      <c r="D31" s="158" t="n">
        <f aca="false">'[5]прил 9'!L31</f>
        <v>0</v>
      </c>
      <c r="E31" s="158" t="n">
        <f aca="false">'[5]прил 9'!U31</f>
        <v>0</v>
      </c>
      <c r="F31" s="158" t="n">
        <f aca="false">'[5]прил 9'!V31</f>
        <v>0</v>
      </c>
      <c r="G31" s="158" t="n">
        <f aca="false">'[5]прил 9'!AE31</f>
        <v>0</v>
      </c>
      <c r="H31" s="158" t="n">
        <f aca="false">'[5]прил 9'!AF31</f>
        <v>0</v>
      </c>
      <c r="I31" s="158" t="n">
        <f aca="false">'[5]прил 9'!AO31</f>
        <v>0</v>
      </c>
      <c r="J31" s="158" t="n">
        <f aca="false">'[5]прил 9'!AP31</f>
        <v>0</v>
      </c>
    </row>
    <row r="32" s="152" customFormat="true" ht="31.5" hidden="false" customHeight="false" outlineLevel="0" collapsed="false">
      <c r="A32" s="91" t="n">
        <v>3</v>
      </c>
      <c r="B32" s="98" t="s">
        <v>217</v>
      </c>
      <c r="C32" s="158" t="n">
        <f aca="false">'[5]прил 9'!K32</f>
        <v>0</v>
      </c>
      <c r="D32" s="158" t="n">
        <f aca="false">'[5]прил 9'!L32</f>
        <v>1.551</v>
      </c>
      <c r="E32" s="158" t="n">
        <f aca="false">'[5]прил 9'!U32</f>
        <v>0</v>
      </c>
      <c r="F32" s="158" t="n">
        <f aca="false">'[5]прил 9'!V32</f>
        <v>1.551</v>
      </c>
      <c r="G32" s="158" t="n">
        <f aca="false">'[5]прил 9'!AE32</f>
        <v>0</v>
      </c>
      <c r="H32" s="158" t="n">
        <f aca="false">'[5]прил 9'!AF32</f>
        <v>0</v>
      </c>
      <c r="I32" s="158" t="n">
        <f aca="false">'[5]прил 9'!AO32</f>
        <v>0</v>
      </c>
      <c r="J32" s="158" t="n">
        <f aca="false">'[5]прил 9'!AP32</f>
        <v>0</v>
      </c>
    </row>
    <row r="33" s="152" customFormat="true" ht="15.75" hidden="false" customHeight="false" outlineLevel="0" collapsed="false">
      <c r="A33" s="91" t="n">
        <v>4</v>
      </c>
      <c r="B33" s="98" t="s">
        <v>218</v>
      </c>
      <c r="C33" s="158" t="n">
        <f aca="false">'[5]прил 9'!K33</f>
        <v>0</v>
      </c>
      <c r="D33" s="158" t="n">
        <f aca="false">'[5]прил 9'!L33</f>
        <v>0.325</v>
      </c>
      <c r="E33" s="158" t="n">
        <f aca="false">'[5]прил 9'!U33</f>
        <v>0</v>
      </c>
      <c r="F33" s="158" t="n">
        <f aca="false">'[5]прил 9'!V33</f>
        <v>0.325</v>
      </c>
      <c r="G33" s="158" t="n">
        <f aca="false">'[5]прил 9'!AE33</f>
        <v>0</v>
      </c>
      <c r="H33" s="158" t="n">
        <f aca="false">'[5]прил 9'!AF33</f>
        <v>0</v>
      </c>
      <c r="I33" s="158" t="n">
        <f aca="false">'[5]прил 9'!AO33</f>
        <v>0</v>
      </c>
      <c r="J33" s="158" t="n">
        <f aca="false">'[5]прил 9'!AP33</f>
        <v>0</v>
      </c>
    </row>
    <row r="34" s="152" customFormat="true" ht="15.75" hidden="false" customHeight="false" outlineLevel="0" collapsed="false">
      <c r="A34" s="91" t="n">
        <v>5</v>
      </c>
      <c r="B34" s="98" t="s">
        <v>219</v>
      </c>
      <c r="C34" s="158" t="n">
        <f aca="false">'[5]прил 9'!K34</f>
        <v>0</v>
      </c>
      <c r="D34" s="158" t="n">
        <f aca="false">'[5]прил 9'!L34</f>
        <v>0.28</v>
      </c>
      <c r="E34" s="158" t="n">
        <f aca="false">'[5]прил 9'!U34</f>
        <v>0</v>
      </c>
      <c r="F34" s="158" t="n">
        <f aca="false">'[5]прил 9'!V34</f>
        <v>0.28</v>
      </c>
      <c r="G34" s="158" t="n">
        <f aca="false">'[5]прил 9'!AE34</f>
        <v>0</v>
      </c>
      <c r="H34" s="158" t="n">
        <f aca="false">'[5]прил 9'!AF34</f>
        <v>0</v>
      </c>
      <c r="I34" s="158" t="n">
        <f aca="false">'[5]прил 9'!AO34</f>
        <v>0</v>
      </c>
      <c r="J34" s="158" t="n">
        <f aca="false">'[5]прил 9'!AP34</f>
        <v>0</v>
      </c>
    </row>
    <row r="35" s="152" customFormat="true" ht="15.75" hidden="false" customHeight="false" outlineLevel="0" collapsed="false">
      <c r="A35" s="91" t="n">
        <v>6</v>
      </c>
      <c r="B35" s="98" t="s">
        <v>220</v>
      </c>
      <c r="C35" s="158" t="n">
        <f aca="false">'[5]прил 9'!K35</f>
        <v>0</v>
      </c>
      <c r="D35" s="158" t="n">
        <f aca="false">'[5]прил 9'!L35</f>
        <v>4.5</v>
      </c>
      <c r="E35" s="158" t="n">
        <f aca="false">'[5]прил 9'!U35</f>
        <v>0</v>
      </c>
      <c r="F35" s="158" t="n">
        <f aca="false">'[5]прил 9'!V35</f>
        <v>4.5</v>
      </c>
      <c r="G35" s="158" t="n">
        <f aca="false">'[5]прил 9'!AE35</f>
        <v>0</v>
      </c>
      <c r="H35" s="158" t="n">
        <f aca="false">'[5]прил 9'!AF35</f>
        <v>0</v>
      </c>
      <c r="I35" s="158" t="n">
        <f aca="false">'[5]прил 9'!AO35</f>
        <v>0</v>
      </c>
      <c r="J35" s="158" t="n">
        <f aca="false">'[5]прил 9'!AP35</f>
        <v>0</v>
      </c>
    </row>
    <row r="36" s="152" customFormat="true" ht="15.75" hidden="false" customHeight="false" outlineLevel="0" collapsed="false">
      <c r="A36" s="91" t="n">
        <v>7</v>
      </c>
      <c r="B36" s="98" t="s">
        <v>221</v>
      </c>
      <c r="C36" s="158" t="n">
        <f aca="false">'[5]прил 9'!K36</f>
        <v>0</v>
      </c>
      <c r="D36" s="158" t="n">
        <f aca="false">'[5]прил 9'!L36</f>
        <v>1.1</v>
      </c>
      <c r="E36" s="158" t="n">
        <f aca="false">'[5]прил 9'!U36</f>
        <v>0</v>
      </c>
      <c r="F36" s="158" t="n">
        <f aca="false">'[5]прил 9'!V36</f>
        <v>1.1</v>
      </c>
      <c r="G36" s="158" t="n">
        <f aca="false">'[5]прил 9'!AE36</f>
        <v>0</v>
      </c>
      <c r="H36" s="158" t="n">
        <f aca="false">'[5]прил 9'!AF36</f>
        <v>0</v>
      </c>
      <c r="I36" s="158" t="n">
        <f aca="false">'[5]прил 9'!AO36</f>
        <v>0</v>
      </c>
      <c r="J36" s="158" t="n">
        <f aca="false">'[5]прил 9'!AP36</f>
        <v>0</v>
      </c>
    </row>
    <row r="37" s="152" customFormat="true" ht="15.75" hidden="false" customHeight="false" outlineLevel="0" collapsed="false">
      <c r="A37" s="91" t="n">
        <v>8</v>
      </c>
      <c r="B37" s="98" t="s">
        <v>222</v>
      </c>
      <c r="C37" s="158" t="n">
        <f aca="false">'[5]прил 9'!K37</f>
        <v>0</v>
      </c>
      <c r="D37" s="158" t="n">
        <f aca="false">'[5]прил 9'!L37</f>
        <v>5</v>
      </c>
      <c r="E37" s="158" t="n">
        <f aca="false">'[5]прил 9'!U37</f>
        <v>0</v>
      </c>
      <c r="F37" s="158" t="n">
        <f aca="false">'[5]прил 9'!V37</f>
        <v>5</v>
      </c>
      <c r="G37" s="158" t="n">
        <f aca="false">'[5]прил 9'!AE37</f>
        <v>0</v>
      </c>
      <c r="H37" s="158" t="n">
        <f aca="false">'[5]прил 9'!AF37</f>
        <v>0</v>
      </c>
      <c r="I37" s="158" t="n">
        <f aca="false">'[5]прил 9'!AO37</f>
        <v>0</v>
      </c>
      <c r="J37" s="158" t="n">
        <f aca="false">'[5]прил 9'!AP37</f>
        <v>0</v>
      </c>
    </row>
    <row r="38" s="152" customFormat="true" ht="15.75" hidden="false" customHeight="false" outlineLevel="0" collapsed="false">
      <c r="A38" s="91" t="n">
        <v>9</v>
      </c>
      <c r="B38" s="98" t="s">
        <v>223</v>
      </c>
      <c r="C38" s="158" t="n">
        <f aca="false">'[5]прил 9'!K38</f>
        <v>0</v>
      </c>
      <c r="D38" s="158" t="n">
        <f aca="false">'[5]прил 9'!L38</f>
        <v>32.48</v>
      </c>
      <c r="E38" s="158" t="n">
        <f aca="false">'[5]прил 9'!U38</f>
        <v>0</v>
      </c>
      <c r="F38" s="158" t="n">
        <f aca="false">'[5]прил 9'!V38</f>
        <v>32.48</v>
      </c>
      <c r="G38" s="158" t="n">
        <f aca="false">'[5]прил 9'!AE38</f>
        <v>0</v>
      </c>
      <c r="H38" s="158" t="n">
        <f aca="false">'[5]прил 9'!AF38</f>
        <v>0</v>
      </c>
      <c r="I38" s="158" t="n">
        <f aca="false">'[5]прил 9'!AO38</f>
        <v>0</v>
      </c>
      <c r="J38" s="158" t="n">
        <f aca="false">'[5]прил 9'!AP38</f>
        <v>0</v>
      </c>
    </row>
    <row r="39" s="152" customFormat="true" ht="48.75" hidden="false" customHeight="true" outlineLevel="0" collapsed="false">
      <c r="A39" s="91" t="n">
        <v>10</v>
      </c>
      <c r="B39" s="98" t="s">
        <v>224</v>
      </c>
      <c r="C39" s="158" t="n">
        <f aca="false">'[5]прил 9'!K39</f>
        <v>0</v>
      </c>
      <c r="D39" s="158" t="n">
        <f aca="false">'[5]прил 9'!L39</f>
        <v>6.4</v>
      </c>
      <c r="E39" s="158" t="n">
        <f aca="false">'[5]прил 9'!U39</f>
        <v>0</v>
      </c>
      <c r="F39" s="158" t="n">
        <f aca="false">'[5]прил 9'!V39</f>
        <v>6.4</v>
      </c>
      <c r="G39" s="158" t="n">
        <f aca="false">'[5]прил 9'!AE39</f>
        <v>0</v>
      </c>
      <c r="H39" s="158" t="n">
        <f aca="false">'[5]прил 9'!AF39</f>
        <v>0</v>
      </c>
      <c r="I39" s="158" t="n">
        <f aca="false">'[5]прил 9'!AO39</f>
        <v>0</v>
      </c>
      <c r="J39" s="158" t="n">
        <f aca="false">'[5]прил 9'!AP39</f>
        <v>0</v>
      </c>
    </row>
    <row r="40" s="152" customFormat="true" ht="39" hidden="false" customHeight="true" outlineLevel="0" collapsed="false">
      <c r="A40" s="91" t="n">
        <v>11</v>
      </c>
      <c r="B40" s="98" t="s">
        <v>225</v>
      </c>
      <c r="C40" s="158" t="n">
        <f aca="false">'[5]прил 9'!K40</f>
        <v>0</v>
      </c>
      <c r="D40" s="158" t="n">
        <f aca="false">'[5]прил 9'!L40</f>
        <v>0.87</v>
      </c>
      <c r="E40" s="158" t="n">
        <f aca="false">'[5]прил 9'!U40</f>
        <v>0</v>
      </c>
      <c r="F40" s="158" t="n">
        <f aca="false">'[5]прил 9'!V40</f>
        <v>0.87</v>
      </c>
      <c r="G40" s="158" t="n">
        <f aca="false">'[5]прил 9'!AE40</f>
        <v>0</v>
      </c>
      <c r="H40" s="158" t="n">
        <f aca="false">'[5]прил 9'!AF40</f>
        <v>0</v>
      </c>
      <c r="I40" s="158" t="n">
        <f aca="false">'[5]прил 9'!AO40</f>
        <v>0</v>
      </c>
      <c r="J40" s="158" t="n">
        <f aca="false">'[5]прил 9'!AP40</f>
        <v>0</v>
      </c>
    </row>
    <row r="41" s="152" customFormat="true" ht="31.5" hidden="false" customHeight="false" outlineLevel="0" collapsed="false">
      <c r="A41" s="91" t="n">
        <v>12</v>
      </c>
      <c r="B41" s="98" t="s">
        <v>226</v>
      </c>
      <c r="C41" s="158" t="n">
        <f aca="false">'[5]прил 9'!K41</f>
        <v>0</v>
      </c>
      <c r="D41" s="158" t="n">
        <f aca="false">'[5]прил 9'!L41</f>
        <v>0.083</v>
      </c>
      <c r="E41" s="158" t="n">
        <f aca="false">'[5]прил 9'!U41</f>
        <v>0</v>
      </c>
      <c r="F41" s="158" t="n">
        <f aca="false">'[5]прил 9'!V41</f>
        <v>0.083</v>
      </c>
      <c r="G41" s="158" t="n">
        <f aca="false">'[5]прил 9'!AE41</f>
        <v>0</v>
      </c>
      <c r="H41" s="158" t="n">
        <f aca="false">'[5]прил 9'!AF41</f>
        <v>0</v>
      </c>
      <c r="I41" s="158" t="n">
        <f aca="false">'[5]прил 9'!AO41</f>
        <v>0</v>
      </c>
      <c r="J41" s="158" t="n">
        <f aca="false">'[5]прил 9'!AP41</f>
        <v>0</v>
      </c>
    </row>
    <row r="42" s="152" customFormat="true" ht="15.75" hidden="false" customHeight="false" outlineLevel="0" collapsed="false">
      <c r="A42" s="91" t="n">
        <v>13</v>
      </c>
      <c r="B42" s="98" t="s">
        <v>227</v>
      </c>
      <c r="C42" s="158" t="n">
        <f aca="false">'[5]прил 9'!K42</f>
        <v>0</v>
      </c>
      <c r="D42" s="158" t="n">
        <f aca="false">'[5]прил 9'!L42</f>
        <v>0.167</v>
      </c>
      <c r="E42" s="158" t="n">
        <f aca="false">'[5]прил 9'!U42</f>
        <v>0</v>
      </c>
      <c r="F42" s="158" t="n">
        <f aca="false">'[5]прил 9'!V42</f>
        <v>1.204</v>
      </c>
      <c r="G42" s="158" t="n">
        <f aca="false">'[5]прил 9'!AE42</f>
        <v>0</v>
      </c>
      <c r="H42" s="158" t="n">
        <f aca="false">'[5]прил 9'!AF42</f>
        <v>0</v>
      </c>
      <c r="I42" s="158" t="n">
        <f aca="false">'[5]прил 9'!AO42</f>
        <v>0</v>
      </c>
      <c r="J42" s="158" t="n">
        <f aca="false">'[5]прил 9'!AP42</f>
        <v>0</v>
      </c>
    </row>
    <row r="43" s="152" customFormat="true" ht="33" hidden="false" customHeight="true" outlineLevel="0" collapsed="false">
      <c r="A43" s="91" t="n">
        <v>14</v>
      </c>
      <c r="B43" s="98" t="s">
        <v>228</v>
      </c>
      <c r="C43" s="158" t="n">
        <f aca="false">'[5]прил 9'!K43</f>
        <v>0</v>
      </c>
      <c r="D43" s="158" t="n">
        <f aca="false">'[5]прил 9'!L43</f>
        <v>0.687</v>
      </c>
      <c r="E43" s="158" t="n">
        <f aca="false">'[5]прил 9'!U43</f>
        <v>0</v>
      </c>
      <c r="F43" s="158" t="n">
        <f aca="false">'[5]прил 9'!V43</f>
        <v>0</v>
      </c>
      <c r="G43" s="158" t="n">
        <f aca="false">'[5]прил 9'!AE43</f>
        <v>0</v>
      </c>
      <c r="H43" s="158" t="n">
        <f aca="false">'[5]прил 9'!AF43</f>
        <v>0</v>
      </c>
      <c r="I43" s="158" t="n">
        <f aca="false">'[5]прил 9'!AO43</f>
        <v>0</v>
      </c>
      <c r="J43" s="158" t="n">
        <f aca="false">'[5]прил 9'!AP43</f>
        <v>0</v>
      </c>
    </row>
    <row r="44" s="152" customFormat="true" ht="39.75" hidden="false" customHeight="true" outlineLevel="0" collapsed="false">
      <c r="A44" s="91" t="n">
        <v>15</v>
      </c>
      <c r="B44" s="98" t="s">
        <v>229</v>
      </c>
      <c r="C44" s="158" t="n">
        <f aca="false">'[5]прил 9'!K44</f>
        <v>0</v>
      </c>
      <c r="D44" s="158" t="n">
        <f aca="false">'[5]прил 9'!L44</f>
        <v>0.08</v>
      </c>
      <c r="E44" s="158" t="n">
        <f aca="false">'[5]прил 9'!U44</f>
        <v>0</v>
      </c>
      <c r="F44" s="158" t="n">
        <f aca="false">'[5]прил 9'!V44</f>
        <v>0</v>
      </c>
      <c r="G44" s="158" t="n">
        <f aca="false">'[5]прил 9'!AE44</f>
        <v>0</v>
      </c>
      <c r="H44" s="158" t="n">
        <f aca="false">'[5]прил 9'!AF44</f>
        <v>0</v>
      </c>
      <c r="I44" s="158" t="n">
        <f aca="false">'[5]прил 9'!AO44</f>
        <v>0</v>
      </c>
      <c r="J44" s="158" t="n">
        <f aca="false">'[5]прил 9'!AP44</f>
        <v>0</v>
      </c>
    </row>
    <row r="45" s="152" customFormat="true" ht="40.5" hidden="false" customHeight="true" outlineLevel="0" collapsed="false">
      <c r="A45" s="91" t="n">
        <v>16</v>
      </c>
      <c r="B45" s="98" t="s">
        <v>230</v>
      </c>
      <c r="C45" s="158" t="n">
        <f aca="false">'[5]прил 9'!K45</f>
        <v>0</v>
      </c>
      <c r="D45" s="158" t="n">
        <f aca="false">'[5]прил 9'!L45</f>
        <v>0.08</v>
      </c>
      <c r="E45" s="158" t="n">
        <f aca="false">'[5]прил 9'!U45</f>
        <v>0</v>
      </c>
      <c r="F45" s="158" t="n">
        <f aca="false">'[5]прил 9'!V45</f>
        <v>0</v>
      </c>
      <c r="G45" s="158" t="n">
        <f aca="false">'[5]прил 9'!AE45</f>
        <v>0</v>
      </c>
      <c r="H45" s="158" t="n">
        <f aca="false">'[5]прил 9'!AF45</f>
        <v>0</v>
      </c>
      <c r="I45" s="158" t="n">
        <f aca="false">'[5]прил 9'!AO45</f>
        <v>0</v>
      </c>
      <c r="J45" s="158" t="n">
        <f aca="false">'[5]прил 9'!AP45</f>
        <v>0</v>
      </c>
    </row>
    <row r="46" s="152" customFormat="true" ht="40.5" hidden="false" customHeight="true" outlineLevel="0" collapsed="false">
      <c r="A46" s="91" t="n">
        <v>17</v>
      </c>
      <c r="B46" s="98" t="s">
        <v>231</v>
      </c>
      <c r="C46" s="158" t="n">
        <f aca="false">'[5]прил 9'!K46</f>
        <v>0</v>
      </c>
      <c r="D46" s="158" t="n">
        <f aca="false">'[5]прил 9'!L46</f>
        <v>20</v>
      </c>
      <c r="E46" s="158" t="n">
        <f aca="false">'[5]прил 9'!U46</f>
        <v>0</v>
      </c>
      <c r="F46" s="158" t="n">
        <f aca="false">'[5]прил 9'!V46</f>
        <v>0</v>
      </c>
      <c r="G46" s="158" t="n">
        <f aca="false">'[5]прил 9'!AE46</f>
        <v>0</v>
      </c>
      <c r="H46" s="158" t="n">
        <f aca="false">'[5]прил 9'!AF46</f>
        <v>0</v>
      </c>
      <c r="I46" s="158" t="n">
        <f aca="false">'[5]прил 9'!AO46</f>
        <v>0</v>
      </c>
      <c r="J46" s="158" t="n">
        <f aca="false">'[5]прил 9'!AP46</f>
        <v>0</v>
      </c>
    </row>
    <row r="47" s="152" customFormat="true" ht="40.5" hidden="false" customHeight="true" outlineLevel="0" collapsed="false">
      <c r="A47" s="91"/>
      <c r="B47" s="98" t="s">
        <v>232</v>
      </c>
      <c r="C47" s="158" t="n">
        <f aca="false">'[5]прил 9'!K47</f>
        <v>0</v>
      </c>
      <c r="D47" s="158" t="n">
        <f aca="false">'[5]прил 9'!L47</f>
        <v>0</v>
      </c>
      <c r="E47" s="158" t="n">
        <f aca="false">'[5]прил 9'!U47</f>
        <v>0</v>
      </c>
      <c r="F47" s="158" t="n">
        <f aca="false">'[5]прил 9'!V47</f>
        <v>0.22</v>
      </c>
      <c r="G47" s="158" t="n">
        <f aca="false">'[5]прил 9'!AE47</f>
        <v>0</v>
      </c>
      <c r="H47" s="158" t="n">
        <f aca="false">'[5]прил 9'!AF47</f>
        <v>0</v>
      </c>
      <c r="I47" s="158" t="n">
        <f aca="false">'[5]прил 9'!AO47</f>
        <v>0</v>
      </c>
      <c r="J47" s="158" t="n">
        <f aca="false">'[5]прил 9'!AP47</f>
        <v>0</v>
      </c>
    </row>
    <row r="48" s="152" customFormat="true" ht="40.5" hidden="false" customHeight="true" outlineLevel="0" collapsed="false">
      <c r="A48" s="91" t="n">
        <v>18</v>
      </c>
      <c r="B48" s="98" t="s">
        <v>233</v>
      </c>
      <c r="C48" s="158" t="n">
        <f aca="false">'[5]прил 9'!K48</f>
        <v>0</v>
      </c>
      <c r="D48" s="158" t="n">
        <f aca="false">'[5]прил 9'!L48</f>
        <v>0.513</v>
      </c>
      <c r="E48" s="158" t="n">
        <f aca="false">'[5]прил 9'!U48</f>
        <v>0</v>
      </c>
      <c r="F48" s="158" t="n">
        <f aca="false">'[5]прил 9'!V48</f>
        <v>0.513</v>
      </c>
      <c r="G48" s="158" t="n">
        <f aca="false">'[5]прил 9'!AE48</f>
        <v>0</v>
      </c>
      <c r="H48" s="158" t="n">
        <f aca="false">'[5]прил 9'!AF48</f>
        <v>0</v>
      </c>
      <c r="I48" s="158" t="n">
        <f aca="false">'[5]прил 9'!AO48</f>
        <v>0</v>
      </c>
      <c r="J48" s="158" t="n">
        <f aca="false">'[5]прил 9'!AP48</f>
        <v>0</v>
      </c>
    </row>
    <row r="49" s="152" customFormat="true" ht="40.5" hidden="false" customHeight="true" outlineLevel="0" collapsed="false">
      <c r="A49" s="91" t="n">
        <v>19</v>
      </c>
      <c r="B49" s="98" t="s">
        <v>234</v>
      </c>
      <c r="C49" s="158" t="n">
        <f aca="false">'[5]прил 9'!K49</f>
        <v>0</v>
      </c>
      <c r="D49" s="158" t="n">
        <f aca="false">'[5]прил 9'!L49</f>
        <v>1.66</v>
      </c>
      <c r="E49" s="158" t="n">
        <f aca="false">'[5]прил 9'!U49</f>
        <v>0</v>
      </c>
      <c r="F49" s="158" t="n">
        <f aca="false">'[5]прил 9'!V49</f>
        <v>1.66</v>
      </c>
      <c r="G49" s="158" t="n">
        <f aca="false">'[5]прил 9'!AE49</f>
        <v>0</v>
      </c>
      <c r="H49" s="158" t="n">
        <f aca="false">'[5]прил 9'!AF49</f>
        <v>0</v>
      </c>
      <c r="I49" s="158" t="n">
        <f aca="false">'[5]прил 9'!AO49</f>
        <v>0</v>
      </c>
      <c r="J49" s="158" t="n">
        <f aca="false">'[5]прил 9'!AP49</f>
        <v>0</v>
      </c>
    </row>
    <row r="50" s="152" customFormat="true" ht="40.5" hidden="false" customHeight="true" outlineLevel="0" collapsed="false">
      <c r="A50" s="91" t="n">
        <v>20</v>
      </c>
      <c r="B50" s="98" t="s">
        <v>235</v>
      </c>
      <c r="C50" s="158" t="n">
        <f aca="false">'[5]прил 9'!K50</f>
        <v>0</v>
      </c>
      <c r="D50" s="158" t="n">
        <f aca="false">'[5]прил 9'!L50</f>
        <v>2.36</v>
      </c>
      <c r="E50" s="158" t="n">
        <f aca="false">'[5]прил 9'!U50</f>
        <v>0</v>
      </c>
      <c r="F50" s="158" t="n">
        <f aca="false">'[5]прил 9'!V50</f>
        <v>2.37</v>
      </c>
      <c r="G50" s="158" t="n">
        <f aca="false">'[5]прил 9'!AE50</f>
        <v>0</v>
      </c>
      <c r="H50" s="158" t="n">
        <f aca="false">'[5]прил 9'!AF50</f>
        <v>0</v>
      </c>
      <c r="I50" s="158" t="n">
        <f aca="false">'[5]прил 9'!AO50</f>
        <v>0</v>
      </c>
      <c r="J50" s="158" t="n">
        <f aca="false">'[5]прил 9'!AP50</f>
        <v>0</v>
      </c>
    </row>
    <row r="51" s="152" customFormat="true" ht="40.5" hidden="false" customHeight="true" outlineLevel="0" collapsed="false">
      <c r="A51" s="91" t="n">
        <v>21</v>
      </c>
      <c r="B51" s="98" t="s">
        <v>236</v>
      </c>
      <c r="C51" s="158" t="n">
        <f aca="false">'[5]прил 9'!K51</f>
        <v>0</v>
      </c>
      <c r="D51" s="158" t="n">
        <f aca="false">'[5]прил 9'!L51</f>
        <v>0.81</v>
      </c>
      <c r="E51" s="158" t="n">
        <f aca="false">'[5]прил 9'!U51</f>
        <v>0</v>
      </c>
      <c r="F51" s="158" t="n">
        <f aca="false">'[5]прил 9'!V51</f>
        <v>1.096</v>
      </c>
      <c r="G51" s="158" t="n">
        <f aca="false">'[5]прил 9'!AE51</f>
        <v>0</v>
      </c>
      <c r="H51" s="158" t="n">
        <f aca="false">'[5]прил 9'!AF51</f>
        <v>0</v>
      </c>
      <c r="I51" s="158" t="n">
        <f aca="false">'[5]прил 9'!AO51</f>
        <v>0</v>
      </c>
      <c r="J51" s="158" t="n">
        <f aca="false">'[5]прил 9'!AP51</f>
        <v>0</v>
      </c>
    </row>
    <row r="52" s="152" customFormat="true" ht="40.5" hidden="false" customHeight="true" outlineLevel="0" collapsed="false">
      <c r="A52" s="91" t="n">
        <v>22</v>
      </c>
      <c r="B52" s="98" t="s">
        <v>237</v>
      </c>
      <c r="C52" s="158" t="n">
        <f aca="false">'[5]прил 9'!K52</f>
        <v>0</v>
      </c>
      <c r="D52" s="158" t="n">
        <f aca="false">'[5]прил 9'!L52</f>
        <v>1</v>
      </c>
      <c r="E52" s="158" t="n">
        <f aca="false">'[5]прил 9'!U52</f>
        <v>0</v>
      </c>
      <c r="F52" s="158" t="n">
        <f aca="false">'[5]прил 9'!V52</f>
        <v>1.1</v>
      </c>
      <c r="G52" s="158" t="n">
        <f aca="false">'[5]прил 9'!AE52</f>
        <v>0</v>
      </c>
      <c r="H52" s="158" t="n">
        <f aca="false">'[5]прил 9'!AF52</f>
        <v>0</v>
      </c>
      <c r="I52" s="158" t="n">
        <f aca="false">'[5]прил 9'!AO52</f>
        <v>0</v>
      </c>
      <c r="J52" s="158" t="n">
        <f aca="false">'[5]прил 9'!AP52</f>
        <v>0</v>
      </c>
    </row>
    <row r="53" s="152" customFormat="true" ht="40.5" hidden="false" customHeight="true" outlineLevel="0" collapsed="false">
      <c r="A53" s="91" t="n">
        <v>23</v>
      </c>
      <c r="B53" s="98" t="s">
        <v>238</v>
      </c>
      <c r="C53" s="158" t="n">
        <f aca="false">'[5]прил 9'!K53</f>
        <v>0</v>
      </c>
      <c r="D53" s="158" t="n">
        <f aca="false">'[5]прил 9'!L53</f>
        <v>1.5</v>
      </c>
      <c r="E53" s="158" t="n">
        <f aca="false">'[5]прил 9'!U53</f>
        <v>0</v>
      </c>
      <c r="F53" s="158" t="n">
        <f aca="false">'[5]прил 9'!V53</f>
        <v>0.75</v>
      </c>
      <c r="G53" s="158" t="n">
        <f aca="false">'[5]прил 9'!AE53</f>
        <v>0</v>
      </c>
      <c r="H53" s="158" t="n">
        <f aca="false">'[5]прил 9'!AF53</f>
        <v>0</v>
      </c>
      <c r="I53" s="158" t="n">
        <f aca="false">'[5]прил 9'!AO53</f>
        <v>0</v>
      </c>
      <c r="J53" s="158" t="n">
        <f aca="false">'[5]прил 9'!AP53</f>
        <v>0</v>
      </c>
    </row>
    <row r="54" s="152" customFormat="true" ht="40.5" hidden="false" customHeight="true" outlineLevel="0" collapsed="false">
      <c r="A54" s="91" t="n">
        <v>24</v>
      </c>
      <c r="B54" s="98" t="s">
        <v>239</v>
      </c>
      <c r="C54" s="158" t="n">
        <f aca="false">'[5]прил 9'!K54</f>
        <v>0</v>
      </c>
      <c r="D54" s="158" t="n">
        <f aca="false">'[5]прил 9'!L54</f>
        <v>1.4</v>
      </c>
      <c r="E54" s="158" t="n">
        <f aca="false">'[5]прил 9'!U54</f>
        <v>0</v>
      </c>
      <c r="F54" s="158" t="n">
        <f aca="false">'[5]прил 9'!V54</f>
        <v>0</v>
      </c>
      <c r="G54" s="158" t="n">
        <f aca="false">'[5]прил 9'!AE54</f>
        <v>0</v>
      </c>
      <c r="H54" s="158" t="n">
        <f aca="false">'[5]прил 9'!AF54</f>
        <v>0</v>
      </c>
      <c r="I54" s="158" t="n">
        <f aca="false">'[5]прил 9'!AO54</f>
        <v>0</v>
      </c>
      <c r="J54" s="158" t="n">
        <f aca="false">'[5]прил 9'!AP54</f>
        <v>0</v>
      </c>
    </row>
    <row r="55" s="152" customFormat="true" ht="40.5" hidden="false" customHeight="true" outlineLevel="0" collapsed="false">
      <c r="A55" s="91" t="n">
        <v>25</v>
      </c>
      <c r="B55" s="98" t="s">
        <v>240</v>
      </c>
      <c r="C55" s="158" t="n">
        <f aca="false">'[5]прил 9'!K55</f>
        <v>0</v>
      </c>
      <c r="D55" s="158" t="n">
        <f aca="false">'[5]прил 9'!L55</f>
        <v>1.7</v>
      </c>
      <c r="E55" s="158" t="n">
        <f aca="false">'[5]прил 9'!U55</f>
        <v>0</v>
      </c>
      <c r="F55" s="158" t="n">
        <f aca="false">'[5]прил 9'!V55</f>
        <v>0</v>
      </c>
      <c r="G55" s="158" t="n">
        <f aca="false">'[5]прил 9'!AE55</f>
        <v>0</v>
      </c>
      <c r="H55" s="158" t="n">
        <f aca="false">'[5]прил 9'!AF55</f>
        <v>0</v>
      </c>
      <c r="I55" s="158" t="n">
        <f aca="false">'[5]прил 9'!AO55</f>
        <v>0</v>
      </c>
      <c r="J55" s="158" t="n">
        <f aca="false">'[5]прил 9'!AP55</f>
        <v>0</v>
      </c>
    </row>
    <row r="56" s="152" customFormat="true" ht="40.5" hidden="false" customHeight="true" outlineLevel="0" collapsed="false">
      <c r="A56" s="91" t="n">
        <v>26</v>
      </c>
      <c r="B56" s="98" t="s">
        <v>241</v>
      </c>
      <c r="C56" s="158" t="n">
        <f aca="false">'[5]прил 9'!K56</f>
        <v>0</v>
      </c>
      <c r="D56" s="158" t="n">
        <f aca="false">'[5]прил 9'!L56</f>
        <v>2.55</v>
      </c>
      <c r="E56" s="158" t="n">
        <f aca="false">'[5]прил 9'!U56</f>
        <v>0</v>
      </c>
      <c r="F56" s="158" t="n">
        <f aca="false">'[5]прил 9'!V56</f>
        <v>0</v>
      </c>
      <c r="G56" s="158" t="n">
        <f aca="false">'[5]прил 9'!AE56</f>
        <v>0</v>
      </c>
      <c r="H56" s="158" t="n">
        <f aca="false">'[5]прил 9'!AF56</f>
        <v>0</v>
      </c>
      <c r="I56" s="158" t="n">
        <f aca="false">'[5]прил 9'!AO56</f>
        <v>0</v>
      </c>
      <c r="J56" s="158" t="n">
        <f aca="false">'[5]прил 9'!AP56</f>
        <v>0</v>
      </c>
    </row>
    <row r="57" s="152" customFormat="true" ht="40.5" hidden="false" customHeight="true" outlineLevel="0" collapsed="false">
      <c r="A57" s="91" t="n">
        <v>27</v>
      </c>
      <c r="B57" s="98" t="s">
        <v>242</v>
      </c>
      <c r="C57" s="158" t="n">
        <f aca="false">'[5]прил 9'!K57</f>
        <v>0</v>
      </c>
      <c r="D57" s="158" t="n">
        <f aca="false">'[5]прил 9'!L57</f>
        <v>0.15</v>
      </c>
      <c r="E57" s="158" t="n">
        <f aca="false">'[5]прил 9'!U57</f>
        <v>0</v>
      </c>
      <c r="F57" s="158" t="n">
        <f aca="false">'[5]прил 9'!V57</f>
        <v>0</v>
      </c>
      <c r="G57" s="158" t="n">
        <f aca="false">'[5]прил 9'!AE57</f>
        <v>0</v>
      </c>
      <c r="H57" s="158" t="n">
        <f aca="false">'[5]прил 9'!AF57</f>
        <v>0</v>
      </c>
      <c r="I57" s="158" t="n">
        <f aca="false">'[5]прил 9'!AO57</f>
        <v>0</v>
      </c>
      <c r="J57" s="158" t="n">
        <f aca="false">'[5]прил 9'!AP57</f>
        <v>0</v>
      </c>
    </row>
    <row r="58" s="152" customFormat="true" ht="40.5" hidden="false" customHeight="true" outlineLevel="0" collapsed="false">
      <c r="A58" s="91"/>
      <c r="B58" s="98" t="s">
        <v>243</v>
      </c>
      <c r="C58" s="158" t="n">
        <f aca="false">'[5]прил 9'!K58</f>
        <v>0</v>
      </c>
      <c r="D58" s="158" t="n">
        <f aca="false">'[5]прил 9'!L58</f>
        <v>0</v>
      </c>
      <c r="E58" s="158" t="n">
        <f aca="false">'[5]прил 9'!U58</f>
        <v>0</v>
      </c>
      <c r="F58" s="158" t="n">
        <f aca="false">'[5]прил 9'!V58</f>
        <v>0.382</v>
      </c>
      <c r="G58" s="158" t="n">
        <f aca="false">'[5]прил 9'!AE58</f>
        <v>0</v>
      </c>
      <c r="H58" s="158" t="n">
        <f aca="false">'[5]прил 9'!AF58</f>
        <v>0</v>
      </c>
      <c r="I58" s="158" t="n">
        <f aca="false">'[5]прил 9'!AO58</f>
        <v>0</v>
      </c>
      <c r="J58" s="158" t="n">
        <f aca="false">'[5]прил 9'!AP58</f>
        <v>0</v>
      </c>
    </row>
    <row r="59" s="152" customFormat="true" ht="40.5" hidden="false" customHeight="true" outlineLevel="0" collapsed="false">
      <c r="A59" s="91"/>
      <c r="B59" s="98" t="s">
        <v>244</v>
      </c>
      <c r="C59" s="158" t="n">
        <f aca="false">'[5]прил 9'!K59</f>
        <v>0</v>
      </c>
      <c r="D59" s="158" t="n">
        <f aca="false">'[5]прил 9'!L59</f>
        <v>0</v>
      </c>
      <c r="E59" s="158" t="n">
        <f aca="false">'[5]прил 9'!U59</f>
        <v>0</v>
      </c>
      <c r="F59" s="158" t="n">
        <f aca="false">'[5]прил 9'!V59</f>
        <v>0.297</v>
      </c>
      <c r="G59" s="158" t="n">
        <f aca="false">'[5]прил 9'!AE59</f>
        <v>0</v>
      </c>
      <c r="H59" s="158" t="n">
        <f aca="false">'[5]прил 9'!AF59</f>
        <v>0</v>
      </c>
      <c r="I59" s="158" t="n">
        <f aca="false">'[5]прил 9'!AO59</f>
        <v>0</v>
      </c>
      <c r="J59" s="158" t="n">
        <f aca="false">'[5]прил 9'!AP59</f>
        <v>0</v>
      </c>
    </row>
    <row r="60" s="152" customFormat="true" ht="40.5" hidden="false" customHeight="true" outlineLevel="0" collapsed="false">
      <c r="A60" s="91" t="n">
        <v>28</v>
      </c>
      <c r="B60" s="98" t="s">
        <v>245</v>
      </c>
      <c r="C60" s="158" t="n">
        <f aca="false">'[5]прил 9'!K60</f>
        <v>0</v>
      </c>
      <c r="D60" s="158" t="n">
        <f aca="false">'[5]прил 9'!L60</f>
        <v>0.9</v>
      </c>
      <c r="E60" s="158" t="n">
        <f aca="false">'[5]прил 9'!U60</f>
        <v>0</v>
      </c>
      <c r="F60" s="158" t="n">
        <f aca="false">'[5]прил 9'!V60</f>
        <v>2.87</v>
      </c>
      <c r="G60" s="158" t="n">
        <f aca="false">'[5]прил 9'!AE60</f>
        <v>0</v>
      </c>
      <c r="H60" s="158" t="n">
        <f aca="false">'[5]прил 9'!AF60</f>
        <v>0</v>
      </c>
      <c r="I60" s="158" t="n">
        <f aca="false">'[5]прил 9'!AO60</f>
        <v>0</v>
      </c>
      <c r="J60" s="158" t="n">
        <f aca="false">'[5]прил 9'!AP60</f>
        <v>0</v>
      </c>
    </row>
    <row r="61" s="152" customFormat="true" ht="40.5" hidden="false" customHeight="true" outlineLevel="0" collapsed="false">
      <c r="A61" s="91" t="n">
        <v>29</v>
      </c>
      <c r="B61" s="98" t="s">
        <v>246</v>
      </c>
      <c r="C61" s="158" t="n">
        <f aca="false">'[5]прил 9'!K61</f>
        <v>0.04</v>
      </c>
      <c r="D61" s="158" t="n">
        <f aca="false">'[5]прил 9'!L61</f>
        <v>0</v>
      </c>
      <c r="E61" s="158" t="n">
        <f aca="false">'[5]прил 9'!U61</f>
        <v>0.04</v>
      </c>
      <c r="F61" s="158" t="n">
        <f aca="false">'[5]прил 9'!V61</f>
        <v>0</v>
      </c>
      <c r="G61" s="158" t="n">
        <f aca="false">'[5]прил 9'!AE61</f>
        <v>0</v>
      </c>
      <c r="H61" s="158" t="n">
        <f aca="false">'[5]прил 9'!AF61</f>
        <v>0</v>
      </c>
      <c r="I61" s="158" t="n">
        <f aca="false">'[5]прил 9'!AO61</f>
        <v>0</v>
      </c>
      <c r="J61" s="158" t="n">
        <f aca="false">'[5]прил 9'!AP61</f>
        <v>0</v>
      </c>
    </row>
    <row r="62" s="152" customFormat="true" ht="40.5" hidden="false" customHeight="true" outlineLevel="0" collapsed="false">
      <c r="A62" s="91" t="n">
        <v>30</v>
      </c>
      <c r="B62" s="98" t="s">
        <v>247</v>
      </c>
      <c r="C62" s="158" t="n">
        <f aca="false">'[5]прил 9'!K62</f>
        <v>0.16</v>
      </c>
      <c r="D62" s="158" t="n">
        <f aca="false">'[5]прил 9'!L62</f>
        <v>0</v>
      </c>
      <c r="E62" s="158" t="n">
        <f aca="false">'[5]прил 9'!U62</f>
        <v>0.16</v>
      </c>
      <c r="F62" s="158" t="n">
        <f aca="false">'[5]прил 9'!V62</f>
        <v>0</v>
      </c>
      <c r="G62" s="158" t="n">
        <f aca="false">'[5]прил 9'!AE62</f>
        <v>0</v>
      </c>
      <c r="H62" s="158" t="n">
        <f aca="false">'[5]прил 9'!AF62</f>
        <v>0</v>
      </c>
      <c r="I62" s="158" t="n">
        <f aca="false">'[5]прил 9'!AO62</f>
        <v>0</v>
      </c>
      <c r="J62" s="158" t="n">
        <f aca="false">'[5]прил 9'!AP62</f>
        <v>0</v>
      </c>
    </row>
    <row r="63" s="152" customFormat="true" ht="40.5" hidden="false" customHeight="true" outlineLevel="0" collapsed="false">
      <c r="A63" s="91" t="n">
        <v>31</v>
      </c>
      <c r="B63" s="98" t="s">
        <v>248</v>
      </c>
      <c r="C63" s="158" t="n">
        <f aca="false">'[5]прил 9'!K63</f>
        <v>0.16</v>
      </c>
      <c r="D63" s="158" t="n">
        <f aca="false">'[5]прил 9'!L63</f>
        <v>0</v>
      </c>
      <c r="E63" s="158" t="n">
        <f aca="false">'[5]прил 9'!U63</f>
        <v>0.16</v>
      </c>
      <c r="F63" s="158" t="n">
        <f aca="false">'[5]прил 9'!V63</f>
        <v>0</v>
      </c>
      <c r="G63" s="158" t="n">
        <f aca="false">'[5]прил 9'!AE63</f>
        <v>0</v>
      </c>
      <c r="H63" s="158" t="n">
        <f aca="false">'[5]прил 9'!AF63</f>
        <v>0</v>
      </c>
      <c r="I63" s="158" t="n">
        <f aca="false">'[5]прил 9'!AO63</f>
        <v>0</v>
      </c>
      <c r="J63" s="158" t="n">
        <f aca="false">'[5]прил 9'!AP63</f>
        <v>0</v>
      </c>
    </row>
    <row r="64" s="152" customFormat="true" ht="40.5" hidden="false" customHeight="true" outlineLevel="0" collapsed="false">
      <c r="A64" s="91" t="n">
        <v>32</v>
      </c>
      <c r="B64" s="98" t="s">
        <v>249</v>
      </c>
      <c r="C64" s="158" t="n">
        <f aca="false">'[5]прил 9'!K64</f>
        <v>0.1</v>
      </c>
      <c r="D64" s="158" t="n">
        <f aca="false">'[5]прил 9'!L64</f>
        <v>0</v>
      </c>
      <c r="E64" s="158" t="n">
        <f aca="false">'[5]прил 9'!U64</f>
        <v>0.1</v>
      </c>
      <c r="F64" s="158" t="n">
        <f aca="false">'[5]прил 9'!V64</f>
        <v>0</v>
      </c>
      <c r="G64" s="158" t="n">
        <f aca="false">'[5]прил 9'!AE64</f>
        <v>0</v>
      </c>
      <c r="H64" s="158" t="n">
        <f aca="false">'[5]прил 9'!AF64</f>
        <v>0</v>
      </c>
      <c r="I64" s="158" t="n">
        <f aca="false">'[5]прил 9'!AO64</f>
        <v>0</v>
      </c>
      <c r="J64" s="158" t="n">
        <f aca="false">'[5]прил 9'!AP64</f>
        <v>0</v>
      </c>
    </row>
    <row r="65" s="152" customFormat="true" ht="40.5" hidden="false" customHeight="true" outlineLevel="0" collapsed="false">
      <c r="A65" s="91" t="n">
        <v>33</v>
      </c>
      <c r="B65" s="98" t="s">
        <v>250</v>
      </c>
      <c r="C65" s="158" t="n">
        <f aca="false">'[5]прил 9'!K65</f>
        <v>0.16</v>
      </c>
      <c r="D65" s="158" t="n">
        <f aca="false">'[5]прил 9'!L65</f>
        <v>0</v>
      </c>
      <c r="E65" s="158" t="n">
        <f aca="false">'[5]прил 9'!U65</f>
        <v>0.16</v>
      </c>
      <c r="F65" s="158" t="n">
        <f aca="false">'[5]прил 9'!V65</f>
        <v>0</v>
      </c>
      <c r="G65" s="158" t="n">
        <f aca="false">'[5]прил 9'!AE65</f>
        <v>0</v>
      </c>
      <c r="H65" s="158" t="n">
        <f aca="false">'[5]прил 9'!AF65</f>
        <v>0</v>
      </c>
      <c r="I65" s="158" t="n">
        <f aca="false">'[5]прил 9'!AO65</f>
        <v>0</v>
      </c>
      <c r="J65" s="158" t="n">
        <f aca="false">'[5]прил 9'!AP65</f>
        <v>0</v>
      </c>
    </row>
    <row r="66" s="152" customFormat="true" ht="40.5" hidden="false" customHeight="true" outlineLevel="0" collapsed="false">
      <c r="A66" s="91" t="n">
        <v>34</v>
      </c>
      <c r="B66" s="98" t="s">
        <v>251</v>
      </c>
      <c r="C66" s="158" t="n">
        <f aca="false">'[5]прил 9'!K66</f>
        <v>0.25</v>
      </c>
      <c r="D66" s="158" t="n">
        <f aca="false">'[5]прил 9'!L66</f>
        <v>0</v>
      </c>
      <c r="E66" s="158" t="n">
        <f aca="false">'[5]прил 9'!U66</f>
        <v>0.25</v>
      </c>
      <c r="F66" s="158" t="n">
        <f aca="false">'[5]прил 9'!V66</f>
        <v>0</v>
      </c>
      <c r="G66" s="158" t="n">
        <f aca="false">'[5]прил 9'!AE66</f>
        <v>0</v>
      </c>
      <c r="H66" s="158" t="n">
        <f aca="false">'[5]прил 9'!AF66</f>
        <v>0</v>
      </c>
      <c r="I66" s="158" t="n">
        <f aca="false">'[5]прил 9'!AO66</f>
        <v>0</v>
      </c>
      <c r="J66" s="158" t="n">
        <f aca="false">'[5]прил 9'!AP66</f>
        <v>0</v>
      </c>
    </row>
    <row r="67" s="152" customFormat="true" ht="40.5" hidden="false" customHeight="true" outlineLevel="0" collapsed="false">
      <c r="A67" s="91" t="n">
        <v>35</v>
      </c>
      <c r="B67" s="98" t="s">
        <v>252</v>
      </c>
      <c r="C67" s="158" t="n">
        <f aca="false">'[5]прил 9'!K67</f>
        <v>0.25</v>
      </c>
      <c r="D67" s="158" t="n">
        <f aca="false">'[5]прил 9'!L67</f>
        <v>0</v>
      </c>
      <c r="E67" s="158" t="n">
        <f aca="false">'[5]прил 9'!U67</f>
        <v>0.25</v>
      </c>
      <c r="F67" s="158" t="n">
        <f aca="false">'[5]прил 9'!V67</f>
        <v>0</v>
      </c>
      <c r="G67" s="158" t="n">
        <f aca="false">'[5]прил 9'!AE67</f>
        <v>0</v>
      </c>
      <c r="H67" s="158" t="n">
        <f aca="false">'[5]прил 9'!AF67</f>
        <v>0</v>
      </c>
      <c r="I67" s="158" t="n">
        <f aca="false">'[5]прил 9'!AO67</f>
        <v>0</v>
      </c>
      <c r="J67" s="158" t="n">
        <f aca="false">'[5]прил 9'!AP67</f>
        <v>0</v>
      </c>
    </row>
    <row r="68" s="152" customFormat="true" ht="40.5" hidden="false" customHeight="true" outlineLevel="0" collapsed="false">
      <c r="A68" s="91" t="n">
        <v>36</v>
      </c>
      <c r="B68" s="98" t="s">
        <v>253</v>
      </c>
      <c r="C68" s="158" t="n">
        <f aca="false">'[5]прил 9'!K68</f>
        <v>0.25</v>
      </c>
      <c r="D68" s="158" t="n">
        <f aca="false">'[5]прил 9'!L68</f>
        <v>0</v>
      </c>
      <c r="E68" s="158" t="n">
        <f aca="false">'[5]прил 9'!U68</f>
        <v>0.25</v>
      </c>
      <c r="F68" s="158" t="n">
        <f aca="false">'[5]прил 9'!V68</f>
        <v>0</v>
      </c>
      <c r="G68" s="158" t="n">
        <f aca="false">'[5]прил 9'!AE68</f>
        <v>0</v>
      </c>
      <c r="H68" s="158" t="n">
        <f aca="false">'[5]прил 9'!AF68</f>
        <v>0</v>
      </c>
      <c r="I68" s="158" t="n">
        <f aca="false">'[5]прил 9'!AO68</f>
        <v>0</v>
      </c>
      <c r="J68" s="158" t="n">
        <f aca="false">'[5]прил 9'!AP68</f>
        <v>0</v>
      </c>
    </row>
    <row r="69" s="152" customFormat="true" ht="40.5" hidden="false" customHeight="true" outlineLevel="0" collapsed="false">
      <c r="A69" s="91" t="n">
        <v>37</v>
      </c>
      <c r="B69" s="98" t="s">
        <v>254</v>
      </c>
      <c r="C69" s="158" t="n">
        <f aca="false">'[5]прил 9'!K69</f>
        <v>0.25</v>
      </c>
      <c r="D69" s="158" t="n">
        <f aca="false">'[5]прил 9'!L69</f>
        <v>0</v>
      </c>
      <c r="E69" s="158" t="n">
        <f aca="false">'[5]прил 9'!U69</f>
        <v>0.25</v>
      </c>
      <c r="F69" s="158" t="n">
        <f aca="false">'[5]прил 9'!V69</f>
        <v>0</v>
      </c>
      <c r="G69" s="158" t="n">
        <f aca="false">'[5]прил 9'!AE69</f>
        <v>0</v>
      </c>
      <c r="H69" s="158" t="n">
        <f aca="false">'[5]прил 9'!AF69</f>
        <v>0</v>
      </c>
      <c r="I69" s="158" t="n">
        <f aca="false">'[5]прил 9'!AO69</f>
        <v>0</v>
      </c>
      <c r="J69" s="158" t="n">
        <f aca="false">'[5]прил 9'!AP69</f>
        <v>0</v>
      </c>
    </row>
    <row r="70" s="152" customFormat="true" ht="40.5" hidden="false" customHeight="true" outlineLevel="0" collapsed="false">
      <c r="A70" s="91"/>
      <c r="B70" s="98" t="s">
        <v>255</v>
      </c>
      <c r="C70" s="158" t="n">
        <f aca="false">'[5]прил 9'!K70</f>
        <v>0</v>
      </c>
      <c r="D70" s="158" t="n">
        <f aca="false">'[5]прил 9'!L70</f>
        <v>0</v>
      </c>
      <c r="E70" s="158" t="n">
        <f aca="false">'[5]прил 9'!U70</f>
        <v>0</v>
      </c>
      <c r="F70" s="158" t="n">
        <f aca="false">'[5]прил 9'!V70</f>
        <v>0</v>
      </c>
      <c r="G70" s="158" t="n">
        <f aca="false">'[5]прил 9'!AE70</f>
        <v>0</v>
      </c>
      <c r="H70" s="158" t="n">
        <f aca="false">'[5]прил 9'!AF70</f>
        <v>0</v>
      </c>
      <c r="I70" s="158" t="n">
        <f aca="false">'[5]прил 9'!AO70</f>
        <v>0</v>
      </c>
      <c r="J70" s="158" t="n">
        <f aca="false">'[5]прил 9'!AP70</f>
        <v>0</v>
      </c>
    </row>
    <row r="71" s="152" customFormat="true" ht="40.5" hidden="false" customHeight="true" outlineLevel="0" collapsed="false">
      <c r="A71" s="91"/>
      <c r="B71" s="98" t="s">
        <v>256</v>
      </c>
      <c r="C71" s="158" t="n">
        <f aca="false">'[5]прил 9'!K71</f>
        <v>0</v>
      </c>
      <c r="D71" s="158" t="n">
        <f aca="false">'[5]прил 9'!L71</f>
        <v>0</v>
      </c>
      <c r="E71" s="158" t="n">
        <f aca="false">'[5]прил 9'!U71</f>
        <v>0</v>
      </c>
      <c r="F71" s="158" t="n">
        <f aca="false">'[5]прил 9'!V71</f>
        <v>0</v>
      </c>
      <c r="G71" s="158" t="n">
        <f aca="false">'[5]прил 9'!AE71</f>
        <v>0</v>
      </c>
      <c r="H71" s="158" t="n">
        <f aca="false">'[5]прил 9'!AF71</f>
        <v>0</v>
      </c>
      <c r="I71" s="158" t="n">
        <f aca="false">'[5]прил 9'!AO71</f>
        <v>0</v>
      </c>
      <c r="J71" s="158" t="n">
        <f aca="false">'[5]прил 9'!AP71</f>
        <v>0</v>
      </c>
    </row>
    <row r="72" s="152" customFormat="true" ht="40.5" hidden="false" customHeight="true" outlineLevel="0" collapsed="false">
      <c r="A72" s="91"/>
      <c r="B72" s="98" t="s">
        <v>257</v>
      </c>
      <c r="C72" s="158" t="n">
        <f aca="false">'[5]прил 9'!K72</f>
        <v>0</v>
      </c>
      <c r="D72" s="158" t="n">
        <f aca="false">'[5]прил 9'!L72</f>
        <v>0</v>
      </c>
      <c r="E72" s="158" t="n">
        <f aca="false">'[5]прил 9'!U72</f>
        <v>0.25</v>
      </c>
      <c r="F72" s="158" t="n">
        <f aca="false">'[5]прил 9'!V72</f>
        <v>0</v>
      </c>
      <c r="G72" s="158" t="n">
        <f aca="false">'[5]прил 9'!AE72</f>
        <v>0</v>
      </c>
      <c r="H72" s="158" t="n">
        <f aca="false">'[5]прил 9'!AF72</f>
        <v>0</v>
      </c>
      <c r="I72" s="158" t="n">
        <f aca="false">'[5]прил 9'!AO72</f>
        <v>0</v>
      </c>
      <c r="J72" s="158" t="n">
        <f aca="false">'[5]прил 9'!AP72</f>
        <v>0</v>
      </c>
    </row>
    <row r="73" s="152" customFormat="true" ht="40.5" hidden="false" customHeight="true" outlineLevel="0" collapsed="false">
      <c r="A73" s="91"/>
      <c r="B73" s="98" t="s">
        <v>258</v>
      </c>
      <c r="C73" s="158" t="n">
        <f aca="false">'[5]прил 9'!K73</f>
        <v>0</v>
      </c>
      <c r="D73" s="158" t="n">
        <f aca="false">'[5]прил 9'!L73</f>
        <v>0</v>
      </c>
      <c r="E73" s="158" t="n">
        <f aca="false">'[5]прил 9'!U73</f>
        <v>0.4</v>
      </c>
      <c r="F73" s="158" t="n">
        <f aca="false">'[5]прил 9'!V73</f>
        <v>0</v>
      </c>
      <c r="G73" s="158" t="n">
        <f aca="false">'[5]прил 9'!AE73</f>
        <v>0</v>
      </c>
      <c r="H73" s="158" t="n">
        <f aca="false">'[5]прил 9'!AF73</f>
        <v>0</v>
      </c>
      <c r="I73" s="158" t="n">
        <f aca="false">'[5]прил 9'!AO73</f>
        <v>0</v>
      </c>
      <c r="J73" s="158" t="n">
        <f aca="false">'[5]прил 9'!AP73</f>
        <v>0</v>
      </c>
    </row>
    <row r="74" s="152" customFormat="true" ht="40.5" hidden="false" customHeight="true" outlineLevel="0" collapsed="false">
      <c r="A74" s="91"/>
      <c r="B74" s="98" t="s">
        <v>259</v>
      </c>
      <c r="C74" s="158" t="n">
        <f aca="false">'[5]прил 9'!K74</f>
        <v>0</v>
      </c>
      <c r="D74" s="158" t="n">
        <f aca="false">'[5]прил 9'!L74</f>
        <v>0</v>
      </c>
      <c r="E74" s="158" t="n">
        <f aca="false">'[5]прил 9'!U74</f>
        <v>0.1</v>
      </c>
      <c r="F74" s="158" t="n">
        <f aca="false">'[5]прил 9'!V74</f>
        <v>0</v>
      </c>
      <c r="G74" s="158" t="n">
        <f aca="false">'[5]прил 9'!AE74</f>
        <v>0</v>
      </c>
      <c r="H74" s="158" t="n">
        <f aca="false">'[5]прил 9'!AF74</f>
        <v>0</v>
      </c>
      <c r="I74" s="158" t="n">
        <f aca="false">'[5]прил 9'!AO74</f>
        <v>0</v>
      </c>
      <c r="J74" s="158" t="n">
        <f aca="false">'[5]прил 9'!AP74</f>
        <v>0</v>
      </c>
    </row>
    <row r="75" s="152" customFormat="true" ht="40.5" hidden="false" customHeight="true" outlineLevel="0" collapsed="false">
      <c r="A75" s="91"/>
      <c r="B75" s="98" t="s">
        <v>260</v>
      </c>
      <c r="C75" s="158" t="n">
        <f aca="false">'[5]прил 9'!K75</f>
        <v>0</v>
      </c>
      <c r="D75" s="158" t="n">
        <f aca="false">'[5]прил 9'!L75</f>
        <v>0</v>
      </c>
      <c r="E75" s="158" t="n">
        <f aca="false">'[5]прил 9'!U75</f>
        <v>0</v>
      </c>
      <c r="F75" s="158" t="n">
        <f aca="false">'[5]прил 9'!V75</f>
        <v>0</v>
      </c>
      <c r="G75" s="158" t="n">
        <f aca="false">'[5]прил 9'!AE75</f>
        <v>0</v>
      </c>
      <c r="H75" s="158" t="n">
        <f aca="false">'[5]прил 9'!AF75</f>
        <v>0</v>
      </c>
      <c r="I75" s="158" t="n">
        <f aca="false">'[5]прил 9'!AO75</f>
        <v>0</v>
      </c>
      <c r="J75" s="158" t="n">
        <f aca="false">'[5]прил 9'!AP75</f>
        <v>0</v>
      </c>
    </row>
    <row r="76" s="152" customFormat="true" ht="40.5" hidden="false" customHeight="true" outlineLevel="0" collapsed="false">
      <c r="A76" s="91"/>
      <c r="B76" s="98" t="s">
        <v>261</v>
      </c>
      <c r="C76" s="158" t="n">
        <f aca="false">'[5]прил 9'!K76</f>
        <v>0</v>
      </c>
      <c r="D76" s="158" t="n">
        <f aca="false">'[5]прил 9'!L76</f>
        <v>0</v>
      </c>
      <c r="E76" s="158" t="n">
        <f aca="false">'[5]прил 9'!U76</f>
        <v>0.04</v>
      </c>
      <c r="F76" s="158" t="n">
        <f aca="false">'[5]прил 9'!V76</f>
        <v>0</v>
      </c>
      <c r="G76" s="158" t="n">
        <f aca="false">'[5]прил 9'!AE76</f>
        <v>0</v>
      </c>
      <c r="H76" s="158" t="n">
        <f aca="false">'[5]прил 9'!AF76</f>
        <v>0</v>
      </c>
      <c r="I76" s="158" t="n">
        <f aca="false">'[5]прил 9'!AO76</f>
        <v>0</v>
      </c>
      <c r="J76" s="158" t="n">
        <f aca="false">'[5]прил 9'!AP76</f>
        <v>0</v>
      </c>
    </row>
    <row r="77" s="152" customFormat="true" ht="40.5" hidden="false" customHeight="true" outlineLevel="0" collapsed="false">
      <c r="A77" s="91"/>
      <c r="B77" s="98" t="s">
        <v>262</v>
      </c>
      <c r="C77" s="158" t="n">
        <f aca="false">'[5]прил 9'!K77</f>
        <v>0</v>
      </c>
      <c r="D77" s="158" t="n">
        <f aca="false">'[5]прил 9'!L77</f>
        <v>0</v>
      </c>
      <c r="E77" s="158" t="n">
        <f aca="false">'[5]прил 9'!U77</f>
        <v>0</v>
      </c>
      <c r="F77" s="158" t="n">
        <f aca="false">'[5]прил 9'!V77</f>
        <v>0</v>
      </c>
      <c r="G77" s="158" t="n">
        <f aca="false">'[5]прил 9'!AE77</f>
        <v>0</v>
      </c>
      <c r="H77" s="158" t="n">
        <f aca="false">'[5]прил 9'!AF77</f>
        <v>0</v>
      </c>
      <c r="I77" s="158" t="n">
        <f aca="false">'[5]прил 9'!AO77</f>
        <v>0</v>
      </c>
      <c r="J77" s="158" t="n">
        <f aca="false">'[5]прил 9'!AP77</f>
        <v>0</v>
      </c>
    </row>
    <row r="78" s="152" customFormat="true" ht="40.5" hidden="false" customHeight="true" outlineLevel="0" collapsed="false">
      <c r="A78" s="91"/>
      <c r="B78" s="98" t="s">
        <v>263</v>
      </c>
      <c r="C78" s="158" t="n">
        <f aca="false">'[5]прил 9'!K78</f>
        <v>0</v>
      </c>
      <c r="D78" s="158" t="n">
        <f aca="false">'[5]прил 9'!L78</f>
        <v>0</v>
      </c>
      <c r="E78" s="158" t="n">
        <f aca="false">'[5]прил 9'!U78</f>
        <v>0.1</v>
      </c>
      <c r="F78" s="158" t="n">
        <f aca="false">'[5]прил 9'!V78</f>
        <v>0</v>
      </c>
      <c r="G78" s="158" t="n">
        <f aca="false">'[5]прил 9'!AE78</f>
        <v>0</v>
      </c>
      <c r="H78" s="158" t="n">
        <f aca="false">'[5]прил 9'!AF78</f>
        <v>0</v>
      </c>
      <c r="I78" s="158" t="n">
        <f aca="false">'[5]прил 9'!AO78</f>
        <v>0</v>
      </c>
      <c r="J78" s="158" t="n">
        <f aca="false">'[5]прил 9'!AP78</f>
        <v>0</v>
      </c>
    </row>
    <row r="79" s="152" customFormat="true" ht="40.5" hidden="false" customHeight="true" outlineLevel="0" collapsed="false">
      <c r="A79" s="91"/>
      <c r="B79" s="98" t="s">
        <v>264</v>
      </c>
      <c r="C79" s="158" t="n">
        <f aca="false">'[5]прил 9'!K79</f>
        <v>0</v>
      </c>
      <c r="D79" s="158" t="n">
        <f aca="false">'[5]прил 9'!L79</f>
        <v>0</v>
      </c>
      <c r="E79" s="158" t="n">
        <f aca="false">'[5]прил 9'!U79</f>
        <v>0.1</v>
      </c>
      <c r="F79" s="158" t="n">
        <f aca="false">'[5]прил 9'!V79</f>
        <v>0</v>
      </c>
      <c r="G79" s="158" t="n">
        <f aca="false">'[5]прил 9'!AE79</f>
        <v>0</v>
      </c>
      <c r="H79" s="158" t="n">
        <f aca="false">'[5]прил 9'!AF79</f>
        <v>0</v>
      </c>
      <c r="I79" s="158" t="n">
        <f aca="false">'[5]прил 9'!AO79</f>
        <v>0</v>
      </c>
      <c r="J79" s="158" t="n">
        <f aca="false">'[5]прил 9'!AP79</f>
        <v>0</v>
      </c>
    </row>
    <row r="80" s="152" customFormat="true" ht="40.5" hidden="false" customHeight="true" outlineLevel="0" collapsed="false">
      <c r="A80" s="91"/>
      <c r="B80" s="98" t="s">
        <v>265</v>
      </c>
      <c r="C80" s="158" t="n">
        <f aca="false">'[5]прил 9'!K80</f>
        <v>0</v>
      </c>
      <c r="D80" s="158" t="n">
        <f aca="false">'[5]прил 9'!L80</f>
        <v>0</v>
      </c>
      <c r="E80" s="158" t="n">
        <f aca="false">'[5]прил 9'!U80</f>
        <v>0.25</v>
      </c>
      <c r="F80" s="158" t="n">
        <f aca="false">'[5]прил 9'!V80</f>
        <v>0</v>
      </c>
      <c r="G80" s="158" t="n">
        <f aca="false">'[5]прил 9'!AE80</f>
        <v>0</v>
      </c>
      <c r="H80" s="158" t="n">
        <f aca="false">'[5]прил 9'!AF80</f>
        <v>0</v>
      </c>
      <c r="I80" s="158" t="n">
        <f aca="false">'[5]прил 9'!AO80</f>
        <v>0</v>
      </c>
      <c r="J80" s="158" t="n">
        <f aca="false">'[5]прил 9'!AP80</f>
        <v>0</v>
      </c>
    </row>
    <row r="81" s="152" customFormat="true" ht="40.5" hidden="false" customHeight="true" outlineLevel="0" collapsed="false">
      <c r="A81" s="91"/>
      <c r="B81" s="98" t="s">
        <v>266</v>
      </c>
      <c r="C81" s="158" t="n">
        <f aca="false">'[5]прил 9'!K81</f>
        <v>0</v>
      </c>
      <c r="D81" s="158" t="n">
        <f aca="false">'[5]прил 9'!L81</f>
        <v>0</v>
      </c>
      <c r="E81" s="158" t="n">
        <f aca="false">'[5]прил 9'!U81</f>
        <v>0.25</v>
      </c>
      <c r="F81" s="158" t="n">
        <f aca="false">'[5]прил 9'!V81</f>
        <v>0</v>
      </c>
      <c r="G81" s="158" t="n">
        <f aca="false">'[5]прил 9'!AE81</f>
        <v>0</v>
      </c>
      <c r="H81" s="158" t="n">
        <f aca="false">'[5]прил 9'!AF81</f>
        <v>0</v>
      </c>
      <c r="I81" s="158" t="n">
        <f aca="false">'[5]прил 9'!AO81</f>
        <v>0</v>
      </c>
      <c r="J81" s="158" t="n">
        <f aca="false">'[5]прил 9'!AP81</f>
        <v>0</v>
      </c>
    </row>
    <row r="82" s="152" customFormat="true" ht="40.5" hidden="false" customHeight="true" outlineLevel="0" collapsed="false">
      <c r="A82" s="91"/>
      <c r="B82" s="98" t="s">
        <v>267</v>
      </c>
      <c r="C82" s="158" t="n">
        <f aca="false">'[5]прил 9'!K82</f>
        <v>0</v>
      </c>
      <c r="D82" s="158" t="n">
        <f aca="false">'[5]прил 9'!L82</f>
        <v>0</v>
      </c>
      <c r="E82" s="158" t="n">
        <f aca="false">'[5]прил 9'!U82</f>
        <v>0.063</v>
      </c>
      <c r="F82" s="158" t="n">
        <f aca="false">'[5]прил 9'!V82</f>
        <v>0</v>
      </c>
      <c r="G82" s="158" t="n">
        <f aca="false">'[5]прил 9'!AE82</f>
        <v>0</v>
      </c>
      <c r="H82" s="158" t="n">
        <f aca="false">'[5]прил 9'!AF82</f>
        <v>0</v>
      </c>
      <c r="I82" s="158" t="n">
        <f aca="false">'[5]прил 9'!AO82</f>
        <v>0</v>
      </c>
      <c r="J82" s="158" t="n">
        <f aca="false">'[5]прил 9'!AP82</f>
        <v>0</v>
      </c>
    </row>
    <row r="83" s="152" customFormat="true" ht="40.5" hidden="false" customHeight="true" outlineLevel="0" collapsed="false">
      <c r="A83" s="91"/>
      <c r="B83" s="98" t="s">
        <v>268</v>
      </c>
      <c r="C83" s="158" t="n">
        <f aca="false">'[5]прил 9'!K83</f>
        <v>0</v>
      </c>
      <c r="D83" s="158" t="n">
        <f aca="false">'[5]прил 9'!L83</f>
        <v>0</v>
      </c>
      <c r="E83" s="158" t="n">
        <f aca="false">'[5]прил 9'!U83</f>
        <v>0.1</v>
      </c>
      <c r="F83" s="158" t="n">
        <f aca="false">'[5]прил 9'!V83</f>
        <v>0</v>
      </c>
      <c r="G83" s="158" t="n">
        <f aca="false">'[5]прил 9'!AE83</f>
        <v>0</v>
      </c>
      <c r="H83" s="158" t="n">
        <f aca="false">'[5]прил 9'!AF83</f>
        <v>0</v>
      </c>
      <c r="I83" s="158" t="n">
        <f aca="false">'[5]прил 9'!AO83</f>
        <v>0</v>
      </c>
      <c r="J83" s="158" t="n">
        <f aca="false">'[5]прил 9'!AP83</f>
        <v>0</v>
      </c>
    </row>
    <row r="84" s="152" customFormat="true" ht="40.5" hidden="false" customHeight="true" outlineLevel="0" collapsed="false">
      <c r="A84" s="91"/>
      <c r="B84" s="98" t="s">
        <v>269</v>
      </c>
      <c r="C84" s="158" t="n">
        <f aca="false">'[5]прил 9'!K84</f>
        <v>0</v>
      </c>
      <c r="D84" s="158" t="n">
        <f aca="false">'[5]прил 9'!L84</f>
        <v>0</v>
      </c>
      <c r="E84" s="158" t="n">
        <f aca="false">'[5]прил 9'!U84</f>
        <v>0.16</v>
      </c>
      <c r="F84" s="158" t="n">
        <f aca="false">'[5]прил 9'!V84</f>
        <v>0</v>
      </c>
      <c r="G84" s="158" t="n">
        <f aca="false">'[5]прил 9'!AE84</f>
        <v>0</v>
      </c>
      <c r="H84" s="158" t="n">
        <f aca="false">'[5]прил 9'!AF84</f>
        <v>0</v>
      </c>
      <c r="I84" s="158" t="n">
        <f aca="false">'[5]прил 9'!AO84</f>
        <v>0</v>
      </c>
      <c r="J84" s="158" t="n">
        <f aca="false">'[5]прил 9'!AP84</f>
        <v>0</v>
      </c>
    </row>
    <row r="85" s="152" customFormat="true" ht="40.5" hidden="false" customHeight="true" outlineLevel="0" collapsed="false">
      <c r="A85" s="91"/>
      <c r="B85" s="98" t="s">
        <v>270</v>
      </c>
      <c r="C85" s="158" t="n">
        <f aca="false">'[5]прил 9'!K85</f>
        <v>0</v>
      </c>
      <c r="D85" s="158" t="n">
        <f aca="false">'[5]прил 9'!L85</f>
        <v>0</v>
      </c>
      <c r="E85" s="158" t="n">
        <f aca="false">'[5]прил 9'!U85</f>
        <v>0.4</v>
      </c>
      <c r="F85" s="158" t="n">
        <f aca="false">'[5]прил 9'!V85</f>
        <v>0</v>
      </c>
      <c r="G85" s="158" t="n">
        <f aca="false">'[5]прил 9'!AE85</f>
        <v>0</v>
      </c>
      <c r="H85" s="158" t="n">
        <f aca="false">'[5]прил 9'!AF85</f>
        <v>0</v>
      </c>
      <c r="I85" s="158" t="n">
        <f aca="false">'[5]прил 9'!AO85</f>
        <v>0</v>
      </c>
      <c r="J85" s="158" t="n">
        <f aca="false">'[5]прил 9'!AP85</f>
        <v>0</v>
      </c>
    </row>
    <row r="86" s="152" customFormat="true" ht="40.5" hidden="false" customHeight="true" outlineLevel="0" collapsed="false">
      <c r="A86" s="91"/>
      <c r="B86" s="98" t="s">
        <v>271</v>
      </c>
      <c r="C86" s="158" t="n">
        <f aca="false">'[5]прил 9'!K86</f>
        <v>0</v>
      </c>
      <c r="D86" s="158" t="n">
        <f aca="false">'[5]прил 9'!L86</f>
        <v>0</v>
      </c>
      <c r="E86" s="158" t="n">
        <f aca="false">'[5]прил 9'!U86</f>
        <v>0.1</v>
      </c>
      <c r="F86" s="158" t="n">
        <f aca="false">'[5]прил 9'!V86</f>
        <v>0</v>
      </c>
      <c r="G86" s="158" t="n">
        <f aca="false">'[5]прил 9'!AE86</f>
        <v>0</v>
      </c>
      <c r="H86" s="158" t="n">
        <f aca="false">'[5]прил 9'!AF86</f>
        <v>0</v>
      </c>
      <c r="I86" s="158" t="n">
        <f aca="false">'[5]прил 9'!AO86</f>
        <v>0</v>
      </c>
      <c r="J86" s="158" t="n">
        <f aca="false">'[5]прил 9'!AP86</f>
        <v>0</v>
      </c>
    </row>
    <row r="87" s="152" customFormat="true" ht="40.5" hidden="false" customHeight="true" outlineLevel="0" collapsed="false">
      <c r="A87" s="91"/>
      <c r="B87" s="98" t="s">
        <v>272</v>
      </c>
      <c r="C87" s="158" t="n">
        <f aca="false">'[5]прил 9'!K87</f>
        <v>0</v>
      </c>
      <c r="D87" s="158" t="n">
        <f aca="false">'[5]прил 9'!L87</f>
        <v>0</v>
      </c>
      <c r="E87" s="158" t="n">
        <f aca="false">'[5]прил 9'!U87</f>
        <v>0.16</v>
      </c>
      <c r="F87" s="158" t="n">
        <f aca="false">'[5]прил 9'!V87</f>
        <v>0</v>
      </c>
      <c r="G87" s="158" t="n">
        <f aca="false">'[5]прил 9'!AE87</f>
        <v>0</v>
      </c>
      <c r="H87" s="158" t="n">
        <f aca="false">'[5]прил 9'!AF87</f>
        <v>0</v>
      </c>
      <c r="I87" s="158" t="n">
        <f aca="false">'[5]прил 9'!AO87</f>
        <v>0</v>
      </c>
      <c r="J87" s="158" t="n">
        <f aca="false">'[5]прил 9'!AP87</f>
        <v>0</v>
      </c>
    </row>
    <row r="88" s="152" customFormat="true" ht="40.5" hidden="false" customHeight="true" outlineLevel="0" collapsed="false">
      <c r="A88" s="91"/>
      <c r="B88" s="98" t="s">
        <v>273</v>
      </c>
      <c r="C88" s="158" t="n">
        <f aca="false">'[5]прил 9'!K88</f>
        <v>0</v>
      </c>
      <c r="D88" s="158" t="n">
        <f aca="false">'[5]прил 9'!L88</f>
        <v>0</v>
      </c>
      <c r="E88" s="158" t="n">
        <f aca="false">'[5]прил 9'!U88</f>
        <v>0.16</v>
      </c>
      <c r="F88" s="158" t="n">
        <f aca="false">'[5]прил 9'!V88</f>
        <v>0</v>
      </c>
      <c r="G88" s="158" t="n">
        <f aca="false">'[5]прил 9'!AE88</f>
        <v>0</v>
      </c>
      <c r="H88" s="158" t="n">
        <f aca="false">'[5]прил 9'!AF88</f>
        <v>0</v>
      </c>
      <c r="I88" s="158" t="n">
        <f aca="false">'[5]прил 9'!AO88</f>
        <v>0</v>
      </c>
      <c r="J88" s="158" t="n">
        <f aca="false">'[5]прил 9'!AP88</f>
        <v>0</v>
      </c>
    </row>
    <row r="89" s="152" customFormat="true" ht="40.5" hidden="false" customHeight="true" outlineLevel="0" collapsed="false">
      <c r="A89" s="91"/>
      <c r="B89" s="98" t="s">
        <v>274</v>
      </c>
      <c r="C89" s="158" t="n">
        <f aca="false">'[5]прил 9'!K89</f>
        <v>0</v>
      </c>
      <c r="D89" s="158" t="n">
        <f aca="false">'[5]прил 9'!L89</f>
        <v>0</v>
      </c>
      <c r="E89" s="158" t="n">
        <f aca="false">'[5]прил 9'!U89</f>
        <v>0.16</v>
      </c>
      <c r="F89" s="158" t="n">
        <f aca="false">'[5]прил 9'!V89</f>
        <v>0</v>
      </c>
      <c r="G89" s="158" t="n">
        <f aca="false">'[5]прил 9'!AE89</f>
        <v>0</v>
      </c>
      <c r="H89" s="158" t="n">
        <f aca="false">'[5]прил 9'!AF89</f>
        <v>0</v>
      </c>
      <c r="I89" s="158" t="n">
        <f aca="false">'[5]прил 9'!AO89</f>
        <v>0</v>
      </c>
      <c r="J89" s="158" t="n">
        <f aca="false">'[5]прил 9'!AP89</f>
        <v>0</v>
      </c>
    </row>
    <row r="90" s="152" customFormat="true" ht="40.5" hidden="false" customHeight="true" outlineLevel="0" collapsed="false">
      <c r="A90" s="91"/>
      <c r="B90" s="98" t="s">
        <v>275</v>
      </c>
      <c r="C90" s="158" t="n">
        <f aca="false">'[5]прил 9'!K90</f>
        <v>0</v>
      </c>
      <c r="D90" s="158" t="n">
        <f aca="false">'[5]прил 9'!L90</f>
        <v>0</v>
      </c>
      <c r="E90" s="158" t="n">
        <f aca="false">'[5]прил 9'!U90</f>
        <v>0.16</v>
      </c>
      <c r="F90" s="158" t="n">
        <f aca="false">'[5]прил 9'!V90</f>
        <v>0</v>
      </c>
      <c r="G90" s="158" t="n">
        <f aca="false">'[5]прил 9'!AE90</f>
        <v>0</v>
      </c>
      <c r="H90" s="158" t="n">
        <f aca="false">'[5]прил 9'!AF90</f>
        <v>0</v>
      </c>
      <c r="I90" s="158" t="n">
        <f aca="false">'[5]прил 9'!AO90</f>
        <v>0</v>
      </c>
      <c r="J90" s="158" t="n">
        <f aca="false">'[5]прил 9'!AP90</f>
        <v>0</v>
      </c>
    </row>
    <row r="91" s="152" customFormat="true" ht="40.5" hidden="false" customHeight="true" outlineLevel="0" collapsed="false">
      <c r="A91" s="91"/>
      <c r="B91" s="98" t="s">
        <v>276</v>
      </c>
      <c r="C91" s="158" t="n">
        <f aca="false">'[5]прил 9'!K91</f>
        <v>0</v>
      </c>
      <c r="D91" s="158" t="n">
        <f aca="false">'[5]прил 9'!L91</f>
        <v>0</v>
      </c>
      <c r="E91" s="158" t="n">
        <f aca="false">'[5]прил 9'!U91</f>
        <v>0.16</v>
      </c>
      <c r="F91" s="158" t="n">
        <f aca="false">'[5]прил 9'!V91</f>
        <v>0</v>
      </c>
      <c r="G91" s="158" t="n">
        <f aca="false">'[5]прил 9'!AE91</f>
        <v>0</v>
      </c>
      <c r="H91" s="158" t="n">
        <f aca="false">'[5]прил 9'!AF91</f>
        <v>0</v>
      </c>
      <c r="I91" s="158" t="n">
        <f aca="false">'[5]прил 9'!AO91</f>
        <v>0</v>
      </c>
      <c r="J91" s="158" t="n">
        <f aca="false">'[5]прил 9'!AP91</f>
        <v>0</v>
      </c>
    </row>
    <row r="92" s="152" customFormat="true" ht="40.5" hidden="false" customHeight="true" outlineLevel="0" collapsed="false">
      <c r="A92" s="91"/>
      <c r="B92" s="98" t="s">
        <v>277</v>
      </c>
      <c r="C92" s="158" t="n">
        <f aca="false">'[5]прил 9'!K92</f>
        <v>0</v>
      </c>
      <c r="D92" s="158" t="n">
        <f aca="false">'[5]прил 9'!L92</f>
        <v>0</v>
      </c>
      <c r="E92" s="158" t="n">
        <f aca="false">'[5]прил 9'!U92</f>
        <v>0.25</v>
      </c>
      <c r="F92" s="158" t="n">
        <f aca="false">'[5]прил 9'!V92</f>
        <v>0</v>
      </c>
      <c r="G92" s="158" t="n">
        <f aca="false">'[5]прил 9'!AE92</f>
        <v>0</v>
      </c>
      <c r="H92" s="158" t="n">
        <f aca="false">'[5]прил 9'!AF92</f>
        <v>0</v>
      </c>
      <c r="I92" s="158" t="n">
        <f aca="false">'[5]прил 9'!AO92</f>
        <v>0</v>
      </c>
      <c r="J92" s="158" t="n">
        <f aca="false">'[5]прил 9'!AP92</f>
        <v>0</v>
      </c>
    </row>
    <row r="93" s="152" customFormat="true" ht="40.5" hidden="false" customHeight="true" outlineLevel="0" collapsed="false">
      <c r="A93" s="91"/>
      <c r="B93" s="98" t="s">
        <v>278</v>
      </c>
      <c r="C93" s="158" t="n">
        <f aca="false">'[5]прил 9'!K93</f>
        <v>0</v>
      </c>
      <c r="D93" s="158" t="n">
        <f aca="false">'[5]прил 9'!L93</f>
        <v>0</v>
      </c>
      <c r="E93" s="158" t="n">
        <f aca="false">'[5]прил 9'!U93</f>
        <v>0.063</v>
      </c>
      <c r="F93" s="158" t="n">
        <f aca="false">'[5]прил 9'!V93</f>
        <v>0</v>
      </c>
      <c r="G93" s="158" t="n">
        <f aca="false">'[5]прил 9'!AE93</f>
        <v>0</v>
      </c>
      <c r="H93" s="158" t="n">
        <f aca="false">'[5]прил 9'!AF93</f>
        <v>0</v>
      </c>
      <c r="I93" s="158" t="n">
        <f aca="false">'[5]прил 9'!AO93</f>
        <v>0</v>
      </c>
      <c r="J93" s="158" t="n">
        <f aca="false">'[5]прил 9'!AP93</f>
        <v>0</v>
      </c>
    </row>
    <row r="94" s="152" customFormat="true" ht="40.5" hidden="false" customHeight="true" outlineLevel="0" collapsed="false">
      <c r="A94" s="91"/>
      <c r="B94" s="98" t="s">
        <v>279</v>
      </c>
      <c r="C94" s="158" t="n">
        <f aca="false">'[5]прил 9'!K94</f>
        <v>0</v>
      </c>
      <c r="D94" s="158" t="n">
        <f aca="false">'[5]прил 9'!L94</f>
        <v>0</v>
      </c>
      <c r="E94" s="158" t="n">
        <f aca="false">'[5]прил 9'!U94</f>
        <v>0</v>
      </c>
      <c r="F94" s="158" t="n">
        <f aca="false">'[5]прил 9'!V94</f>
        <v>0</v>
      </c>
      <c r="G94" s="158" t="n">
        <f aca="false">'[5]прил 9'!AE94</f>
        <v>0</v>
      </c>
      <c r="H94" s="158" t="n">
        <f aca="false">'[5]прил 9'!AF94</f>
        <v>0</v>
      </c>
      <c r="I94" s="158" t="n">
        <f aca="false">'[5]прил 9'!AO94</f>
        <v>0</v>
      </c>
      <c r="J94" s="158" t="n">
        <f aca="false">'[5]прил 9'!AP94</f>
        <v>0</v>
      </c>
    </row>
    <row r="95" s="152" customFormat="true" ht="40.5" hidden="false" customHeight="true" outlineLevel="0" collapsed="false">
      <c r="A95" s="91"/>
      <c r="B95" s="98" t="s">
        <v>280</v>
      </c>
      <c r="C95" s="158" t="n">
        <f aca="false">'[5]прил 9'!K95</f>
        <v>0</v>
      </c>
      <c r="D95" s="158" t="n">
        <f aca="false">'[5]прил 9'!L95</f>
        <v>0</v>
      </c>
      <c r="E95" s="158" t="n">
        <f aca="false">'[5]прил 9'!U95</f>
        <v>0</v>
      </c>
      <c r="F95" s="158" t="n">
        <f aca="false">'[5]прил 9'!V95</f>
        <v>0</v>
      </c>
      <c r="G95" s="158" t="n">
        <f aca="false">'[5]прил 9'!AE95</f>
        <v>0</v>
      </c>
      <c r="H95" s="158" t="n">
        <f aca="false">'[5]прил 9'!AF95</f>
        <v>0</v>
      </c>
      <c r="I95" s="158" t="n">
        <f aca="false">'[5]прил 9'!AO95</f>
        <v>0</v>
      </c>
      <c r="J95" s="158" t="n">
        <f aca="false">'[5]прил 9'!AP95</f>
        <v>0</v>
      </c>
    </row>
    <row r="96" s="152" customFormat="true" ht="40.5" hidden="false" customHeight="true" outlineLevel="0" collapsed="false">
      <c r="A96" s="91"/>
      <c r="B96" s="98" t="s">
        <v>281</v>
      </c>
      <c r="C96" s="158" t="n">
        <f aca="false">'[5]прил 9'!K96</f>
        <v>0</v>
      </c>
      <c r="D96" s="158" t="n">
        <f aca="false">'[5]прил 9'!L96</f>
        <v>0</v>
      </c>
      <c r="E96" s="158" t="n">
        <f aca="false">'[5]прил 9'!U96</f>
        <v>0</v>
      </c>
      <c r="F96" s="158" t="n">
        <f aca="false">'[5]прил 9'!V96</f>
        <v>0</v>
      </c>
      <c r="G96" s="158" t="n">
        <f aca="false">'[5]прил 9'!AE96</f>
        <v>0</v>
      </c>
      <c r="H96" s="158" t="n">
        <f aca="false">'[5]прил 9'!AF96</f>
        <v>0</v>
      </c>
      <c r="I96" s="158" t="n">
        <f aca="false">'[5]прил 9'!AO96</f>
        <v>0</v>
      </c>
      <c r="J96" s="158" t="n">
        <f aca="false">'[5]прил 9'!AP96</f>
        <v>0</v>
      </c>
    </row>
    <row r="97" s="152" customFormat="true" ht="40.5" hidden="false" customHeight="true" outlineLevel="0" collapsed="false">
      <c r="A97" s="91"/>
      <c r="B97" s="98" t="s">
        <v>282</v>
      </c>
      <c r="C97" s="158" t="n">
        <f aca="false">'[5]прил 9'!K97</f>
        <v>0</v>
      </c>
      <c r="D97" s="158" t="n">
        <f aca="false">'[5]прил 9'!L97</f>
        <v>0</v>
      </c>
      <c r="E97" s="158" t="n">
        <f aca="false">'[5]прил 9'!U97</f>
        <v>0.25</v>
      </c>
      <c r="F97" s="158" t="n">
        <f aca="false">'[5]прил 9'!V97</f>
        <v>0</v>
      </c>
      <c r="G97" s="158" t="n">
        <f aca="false">'[5]прил 9'!AE97</f>
        <v>0</v>
      </c>
      <c r="H97" s="158" t="n">
        <f aca="false">'[5]прил 9'!AF97</f>
        <v>0</v>
      </c>
      <c r="I97" s="158" t="n">
        <f aca="false">'[5]прил 9'!AO97</f>
        <v>0</v>
      </c>
      <c r="J97" s="158" t="n">
        <f aca="false">'[5]прил 9'!AP97</f>
        <v>0</v>
      </c>
    </row>
    <row r="98" s="152" customFormat="true" ht="40.5" hidden="false" customHeight="true" outlineLevel="0" collapsed="false">
      <c r="A98" s="91"/>
      <c r="B98" s="98" t="s">
        <v>283</v>
      </c>
      <c r="C98" s="158" t="n">
        <f aca="false">'[5]прил 9'!K98</f>
        <v>0</v>
      </c>
      <c r="D98" s="158" t="n">
        <f aca="false">'[5]прил 9'!L98</f>
        <v>0</v>
      </c>
      <c r="E98" s="158" t="n">
        <f aca="false">'[5]прил 9'!U98</f>
        <v>0.1</v>
      </c>
      <c r="F98" s="158" t="n">
        <f aca="false">'[5]прил 9'!V98</f>
        <v>0</v>
      </c>
      <c r="G98" s="158" t="n">
        <f aca="false">'[5]прил 9'!AE98</f>
        <v>0</v>
      </c>
      <c r="H98" s="158" t="n">
        <f aca="false">'[5]прил 9'!AF98</f>
        <v>0</v>
      </c>
      <c r="I98" s="158" t="n">
        <f aca="false">'[5]прил 9'!AO98</f>
        <v>0</v>
      </c>
      <c r="J98" s="158" t="n">
        <f aca="false">'[5]прил 9'!AP98</f>
        <v>0</v>
      </c>
    </row>
    <row r="99" s="152" customFormat="true" ht="40.5" hidden="false" customHeight="true" outlineLevel="0" collapsed="false">
      <c r="A99" s="91"/>
      <c r="B99" s="98" t="s">
        <v>284</v>
      </c>
      <c r="C99" s="158" t="n">
        <f aca="false">'[5]прил 9'!K99</f>
        <v>0</v>
      </c>
      <c r="D99" s="158" t="n">
        <f aca="false">'[5]прил 9'!L99</f>
        <v>0</v>
      </c>
      <c r="E99" s="158" t="n">
        <f aca="false">'[5]прил 9'!U99</f>
        <v>0.63</v>
      </c>
      <c r="F99" s="158" t="n">
        <f aca="false">'[5]прил 9'!V99</f>
        <v>0</v>
      </c>
      <c r="G99" s="158" t="n">
        <f aca="false">'[5]прил 9'!AE99</f>
        <v>0</v>
      </c>
      <c r="H99" s="158" t="n">
        <f aca="false">'[5]прил 9'!AF99</f>
        <v>0</v>
      </c>
      <c r="I99" s="158" t="n">
        <f aca="false">'[5]прил 9'!AO99</f>
        <v>0</v>
      </c>
      <c r="J99" s="158" t="n">
        <f aca="false">'[5]прил 9'!AP99</f>
        <v>0</v>
      </c>
    </row>
    <row r="100" s="152" customFormat="true" ht="40.5" hidden="false" customHeight="true" outlineLevel="0" collapsed="false">
      <c r="A100" s="91"/>
      <c r="B100" s="98" t="s">
        <v>285</v>
      </c>
      <c r="C100" s="158" t="n">
        <f aca="false">'[5]прил 9'!K100</f>
        <v>0</v>
      </c>
      <c r="D100" s="158" t="n">
        <f aca="false">'[5]прил 9'!L100</f>
        <v>0</v>
      </c>
      <c r="E100" s="158" t="n">
        <f aca="false">'[5]прил 9'!U100</f>
        <v>0.25</v>
      </c>
      <c r="F100" s="158" t="n">
        <f aca="false">'[5]прил 9'!V100</f>
        <v>0</v>
      </c>
      <c r="G100" s="158" t="n">
        <f aca="false">'[5]прил 9'!AE100</f>
        <v>0</v>
      </c>
      <c r="H100" s="158" t="n">
        <f aca="false">'[5]прил 9'!AF100</f>
        <v>0</v>
      </c>
      <c r="I100" s="158" t="n">
        <f aca="false">'[5]прил 9'!AO100</f>
        <v>0</v>
      </c>
      <c r="J100" s="158" t="n">
        <f aca="false">'[5]прил 9'!AP100</f>
        <v>0</v>
      </c>
    </row>
    <row r="101" s="152" customFormat="true" ht="40.5" hidden="false" customHeight="true" outlineLevel="0" collapsed="false">
      <c r="A101" s="91"/>
      <c r="B101" s="98" t="s">
        <v>286</v>
      </c>
      <c r="C101" s="158" t="n">
        <f aca="false">'[5]прил 9'!K101</f>
        <v>0</v>
      </c>
      <c r="D101" s="158" t="n">
        <f aca="false">'[5]прил 9'!L101</f>
        <v>0</v>
      </c>
      <c r="E101" s="158" t="n">
        <f aca="false">'[5]прил 9'!U101</f>
        <v>0.1</v>
      </c>
      <c r="F101" s="158" t="n">
        <f aca="false">'[5]прил 9'!V101</f>
        <v>0</v>
      </c>
      <c r="G101" s="158" t="n">
        <f aca="false">'[5]прил 9'!AE101</f>
        <v>0</v>
      </c>
      <c r="H101" s="158" t="n">
        <f aca="false">'[5]прил 9'!AF101</f>
        <v>0</v>
      </c>
      <c r="I101" s="158" t="n">
        <f aca="false">'[5]прил 9'!AO101</f>
        <v>0</v>
      </c>
      <c r="J101" s="158" t="n">
        <f aca="false">'[5]прил 9'!AP101</f>
        <v>0</v>
      </c>
    </row>
    <row r="102" s="152" customFormat="true" ht="40.5" hidden="false" customHeight="true" outlineLevel="0" collapsed="false">
      <c r="A102" s="91"/>
      <c r="B102" s="98" t="s">
        <v>287</v>
      </c>
      <c r="C102" s="158" t="n">
        <f aca="false">'[5]прил 9'!K102</f>
        <v>0</v>
      </c>
      <c r="D102" s="158" t="n">
        <f aca="false">'[5]прил 9'!L102</f>
        <v>0</v>
      </c>
      <c r="E102" s="158" t="n">
        <f aca="false">'[5]прил 9'!U102</f>
        <v>0.1</v>
      </c>
      <c r="F102" s="158" t="n">
        <f aca="false">'[5]прил 9'!V102</f>
        <v>0</v>
      </c>
      <c r="G102" s="158" t="n">
        <f aca="false">'[5]прил 9'!AE102</f>
        <v>0</v>
      </c>
      <c r="H102" s="158" t="n">
        <f aca="false">'[5]прил 9'!AF102</f>
        <v>0</v>
      </c>
      <c r="I102" s="158" t="n">
        <f aca="false">'[5]прил 9'!AO102</f>
        <v>0</v>
      </c>
      <c r="J102" s="158" t="n">
        <f aca="false">'[5]прил 9'!AP102</f>
        <v>0</v>
      </c>
    </row>
    <row r="103" s="152" customFormat="true" ht="40.5" hidden="false" customHeight="true" outlineLevel="0" collapsed="false">
      <c r="A103" s="91"/>
      <c r="B103" s="98" t="s">
        <v>288</v>
      </c>
      <c r="C103" s="158" t="n">
        <f aca="false">'[5]прил 9'!K103</f>
        <v>0</v>
      </c>
      <c r="D103" s="158" t="n">
        <f aca="false">'[5]прил 9'!L103</f>
        <v>0</v>
      </c>
      <c r="E103" s="158" t="n">
        <f aca="false">'[5]прил 9'!U103</f>
        <v>0.16</v>
      </c>
      <c r="F103" s="158" t="n">
        <f aca="false">'[5]прил 9'!V103</f>
        <v>0</v>
      </c>
      <c r="G103" s="158" t="n">
        <f aca="false">'[5]прил 9'!AE103</f>
        <v>0</v>
      </c>
      <c r="H103" s="158" t="n">
        <f aca="false">'[5]прил 9'!AF103</f>
        <v>0</v>
      </c>
      <c r="I103" s="158" t="n">
        <f aca="false">'[5]прил 9'!AO103</f>
        <v>0</v>
      </c>
      <c r="J103" s="158" t="n">
        <f aca="false">'[5]прил 9'!AP103</f>
        <v>0</v>
      </c>
    </row>
    <row r="104" s="152" customFormat="true" ht="40.5" hidden="false" customHeight="true" outlineLevel="0" collapsed="false">
      <c r="A104" s="91"/>
      <c r="B104" s="98" t="s">
        <v>289</v>
      </c>
      <c r="C104" s="158" t="n">
        <f aca="false">'[5]прил 9'!K104</f>
        <v>0</v>
      </c>
      <c r="D104" s="158" t="n">
        <f aca="false">'[5]прил 9'!L104</f>
        <v>0</v>
      </c>
      <c r="E104" s="158" t="n">
        <f aca="false">'[5]прил 9'!U104</f>
        <v>0.16</v>
      </c>
      <c r="F104" s="158" t="n">
        <f aca="false">'[5]прил 9'!V104</f>
        <v>0</v>
      </c>
      <c r="G104" s="158" t="n">
        <f aca="false">'[5]прил 9'!AE104</f>
        <v>0</v>
      </c>
      <c r="H104" s="158" t="n">
        <f aca="false">'[5]прил 9'!AF104</f>
        <v>0</v>
      </c>
      <c r="I104" s="158" t="n">
        <f aca="false">'[5]прил 9'!AO104</f>
        <v>0</v>
      </c>
      <c r="J104" s="158" t="n">
        <f aca="false">'[5]прил 9'!AP104</f>
        <v>0</v>
      </c>
    </row>
    <row r="105" s="152" customFormat="true" ht="40.5" hidden="false" customHeight="true" outlineLevel="0" collapsed="false">
      <c r="A105" s="91"/>
      <c r="B105" s="98" t="s">
        <v>290</v>
      </c>
      <c r="C105" s="158" t="n">
        <f aca="false">'[5]прил 9'!K105</f>
        <v>0</v>
      </c>
      <c r="D105" s="158" t="n">
        <f aca="false">'[5]прил 9'!L105</f>
        <v>0</v>
      </c>
      <c r="E105" s="158" t="n">
        <f aca="false">'[5]прил 9'!U105</f>
        <v>0.16</v>
      </c>
      <c r="F105" s="158" t="n">
        <f aca="false">'[5]прил 9'!V105</f>
        <v>0</v>
      </c>
      <c r="G105" s="158" t="n">
        <f aca="false">'[5]прил 9'!AE105</f>
        <v>0</v>
      </c>
      <c r="H105" s="158" t="n">
        <f aca="false">'[5]прил 9'!AF105</f>
        <v>0</v>
      </c>
      <c r="I105" s="158" t="n">
        <f aca="false">'[5]прил 9'!AO105</f>
        <v>0</v>
      </c>
      <c r="J105" s="158" t="n">
        <f aca="false">'[5]прил 9'!AP105</f>
        <v>0</v>
      </c>
    </row>
    <row r="106" s="152" customFormat="true" ht="40.5" hidden="false" customHeight="true" outlineLevel="0" collapsed="false">
      <c r="A106" s="91"/>
      <c r="B106" s="98" t="s">
        <v>291</v>
      </c>
      <c r="C106" s="158" t="n">
        <f aca="false">'[5]прил 9'!K106</f>
        <v>0</v>
      </c>
      <c r="D106" s="158" t="n">
        <f aca="false">'[5]прил 9'!L106</f>
        <v>0</v>
      </c>
      <c r="E106" s="158" t="n">
        <f aca="false">'[5]прил 9'!U106</f>
        <v>0.063</v>
      </c>
      <c r="F106" s="158" t="n">
        <f aca="false">'[5]прил 9'!V106</f>
        <v>0</v>
      </c>
      <c r="G106" s="158" t="n">
        <f aca="false">'[5]прил 9'!AE106</f>
        <v>0</v>
      </c>
      <c r="H106" s="158" t="n">
        <f aca="false">'[5]прил 9'!AF106</f>
        <v>0</v>
      </c>
      <c r="I106" s="158" t="n">
        <f aca="false">'[5]прил 9'!AO106</f>
        <v>0</v>
      </c>
      <c r="J106" s="158" t="n">
        <f aca="false">'[5]прил 9'!AP106</f>
        <v>0</v>
      </c>
    </row>
    <row r="107" s="152" customFormat="true" ht="40.5" hidden="false" customHeight="true" outlineLevel="0" collapsed="false">
      <c r="A107" s="91"/>
      <c r="B107" s="98" t="s">
        <v>292</v>
      </c>
      <c r="C107" s="158" t="n">
        <f aca="false">'[5]прил 9'!K107</f>
        <v>0</v>
      </c>
      <c r="D107" s="158" t="n">
        <f aca="false">'[5]прил 9'!L107</f>
        <v>0</v>
      </c>
      <c r="E107" s="158" t="n">
        <f aca="false">'[5]прил 9'!U107</f>
        <v>0.16</v>
      </c>
      <c r="F107" s="158" t="n">
        <f aca="false">'[5]прил 9'!V107</f>
        <v>0</v>
      </c>
      <c r="G107" s="158" t="n">
        <f aca="false">'[5]прил 9'!AE107</f>
        <v>0</v>
      </c>
      <c r="H107" s="158" t="n">
        <f aca="false">'[5]прил 9'!AF107</f>
        <v>0</v>
      </c>
      <c r="I107" s="158" t="n">
        <f aca="false">'[5]прил 9'!AO107</f>
        <v>0</v>
      </c>
      <c r="J107" s="158" t="n">
        <f aca="false">'[5]прил 9'!AP107</f>
        <v>0</v>
      </c>
    </row>
    <row r="108" s="152" customFormat="true" ht="40.5" hidden="false" customHeight="true" outlineLevel="0" collapsed="false">
      <c r="A108" s="91"/>
      <c r="B108" s="98" t="s">
        <v>293</v>
      </c>
      <c r="C108" s="158" t="n">
        <f aca="false">'[5]прил 9'!K108</f>
        <v>0</v>
      </c>
      <c r="D108" s="158" t="n">
        <f aca="false">'[5]прил 9'!L108</f>
        <v>0</v>
      </c>
      <c r="E108" s="158" t="n">
        <f aca="false">'[5]прил 9'!U108</f>
        <v>0.063</v>
      </c>
      <c r="F108" s="158" t="n">
        <f aca="false">'[5]прил 9'!V108</f>
        <v>0</v>
      </c>
      <c r="G108" s="158" t="n">
        <f aca="false">'[5]прил 9'!AE108</f>
        <v>0</v>
      </c>
      <c r="H108" s="158" t="n">
        <f aca="false">'[5]прил 9'!AF108</f>
        <v>0</v>
      </c>
      <c r="I108" s="158" t="n">
        <f aca="false">'[5]прил 9'!AO108</f>
        <v>0</v>
      </c>
      <c r="J108" s="158" t="n">
        <f aca="false">'[5]прил 9'!AP108</f>
        <v>0</v>
      </c>
    </row>
    <row r="109" s="152" customFormat="true" ht="40.5" hidden="false" customHeight="true" outlineLevel="0" collapsed="false">
      <c r="A109" s="91"/>
      <c r="B109" s="98" t="s">
        <v>294</v>
      </c>
      <c r="C109" s="158" t="n">
        <f aca="false">'[5]прил 9'!K109</f>
        <v>0</v>
      </c>
      <c r="D109" s="158" t="n">
        <f aca="false">'[5]прил 9'!L109</f>
        <v>0</v>
      </c>
      <c r="E109" s="158" t="n">
        <f aca="false">'[5]прил 9'!U109</f>
        <v>0</v>
      </c>
      <c r="F109" s="158" t="n">
        <f aca="false">'[5]прил 9'!V109</f>
        <v>0</v>
      </c>
      <c r="G109" s="158" t="n">
        <f aca="false">'[5]прил 9'!AE109</f>
        <v>0</v>
      </c>
      <c r="H109" s="158" t="n">
        <f aca="false">'[5]прил 9'!AF109</f>
        <v>0</v>
      </c>
      <c r="I109" s="158" t="n">
        <f aca="false">'[5]прил 9'!AO109</f>
        <v>0</v>
      </c>
      <c r="J109" s="158" t="n">
        <f aca="false">'[5]прил 9'!AP109</f>
        <v>0</v>
      </c>
    </row>
    <row r="110" s="152" customFormat="true" ht="40.5" hidden="false" customHeight="true" outlineLevel="0" collapsed="false">
      <c r="A110" s="91"/>
      <c r="B110" s="98" t="s">
        <v>295</v>
      </c>
      <c r="C110" s="158" t="n">
        <f aca="false">'[5]прил 9'!K110</f>
        <v>0</v>
      </c>
      <c r="D110" s="158" t="n">
        <f aca="false">'[5]прил 9'!L110</f>
        <v>0</v>
      </c>
      <c r="E110" s="158" t="n">
        <f aca="false">'[5]прил 9'!U110</f>
        <v>0.16</v>
      </c>
      <c r="F110" s="158" t="n">
        <f aca="false">'[5]прил 9'!V110</f>
        <v>0</v>
      </c>
      <c r="G110" s="158" t="n">
        <f aca="false">'[5]прил 9'!AE110</f>
        <v>0</v>
      </c>
      <c r="H110" s="158" t="n">
        <f aca="false">'[5]прил 9'!AF110</f>
        <v>0</v>
      </c>
      <c r="I110" s="158" t="n">
        <f aca="false">'[5]прил 9'!AO110</f>
        <v>0</v>
      </c>
      <c r="J110" s="158" t="n">
        <f aca="false">'[5]прил 9'!AP110</f>
        <v>0</v>
      </c>
    </row>
    <row r="111" s="152" customFormat="true" ht="40.5" hidden="false" customHeight="true" outlineLevel="0" collapsed="false">
      <c r="A111" s="91"/>
      <c r="B111" s="98" t="s">
        <v>296</v>
      </c>
      <c r="C111" s="158" t="n">
        <f aca="false">'[5]прил 9'!K111</f>
        <v>0</v>
      </c>
      <c r="D111" s="158" t="n">
        <f aca="false">'[5]прил 9'!L111</f>
        <v>0</v>
      </c>
      <c r="E111" s="158" t="n">
        <f aca="false">'[5]прил 9'!U111</f>
        <v>0.1</v>
      </c>
      <c r="F111" s="158" t="n">
        <f aca="false">'[5]прил 9'!V111</f>
        <v>0</v>
      </c>
      <c r="G111" s="158" t="n">
        <f aca="false">'[5]прил 9'!AE111</f>
        <v>0</v>
      </c>
      <c r="H111" s="158" t="n">
        <f aca="false">'[5]прил 9'!AF111</f>
        <v>0</v>
      </c>
      <c r="I111" s="158" t="n">
        <f aca="false">'[5]прил 9'!AO111</f>
        <v>0</v>
      </c>
      <c r="J111" s="158" t="n">
        <f aca="false">'[5]прил 9'!AP111</f>
        <v>0</v>
      </c>
    </row>
    <row r="112" s="152" customFormat="true" ht="40.5" hidden="false" customHeight="true" outlineLevel="0" collapsed="false">
      <c r="A112" s="91"/>
      <c r="B112" s="98" t="s">
        <v>297</v>
      </c>
      <c r="C112" s="158" t="n">
        <f aca="false">'[5]прил 9'!K112</f>
        <v>0</v>
      </c>
      <c r="D112" s="158" t="n">
        <f aca="false">'[5]прил 9'!L112</f>
        <v>0</v>
      </c>
      <c r="E112" s="158" t="n">
        <f aca="false">'[5]прил 9'!U112</f>
        <v>0.1</v>
      </c>
      <c r="F112" s="158" t="n">
        <f aca="false">'[5]прил 9'!V112</f>
        <v>0</v>
      </c>
      <c r="G112" s="158" t="n">
        <f aca="false">'[5]прил 9'!AE112</f>
        <v>0</v>
      </c>
      <c r="H112" s="158" t="n">
        <f aca="false">'[5]прил 9'!AF112</f>
        <v>0</v>
      </c>
      <c r="I112" s="158" t="n">
        <f aca="false">'[5]прил 9'!AO112</f>
        <v>0</v>
      </c>
      <c r="J112" s="158" t="n">
        <f aca="false">'[5]прил 9'!AP112</f>
        <v>0</v>
      </c>
    </row>
    <row r="113" s="152" customFormat="true" ht="40.5" hidden="false" customHeight="true" outlineLevel="0" collapsed="false">
      <c r="A113" s="91"/>
      <c r="B113" s="98" t="s">
        <v>298</v>
      </c>
      <c r="C113" s="158" t="n">
        <f aca="false">'[5]прил 9'!K113</f>
        <v>0</v>
      </c>
      <c r="D113" s="158" t="n">
        <f aca="false">'[5]прил 9'!L113</f>
        <v>0</v>
      </c>
      <c r="E113" s="158" t="n">
        <f aca="false">'[5]прил 9'!U113</f>
        <v>0.16</v>
      </c>
      <c r="F113" s="158" t="n">
        <f aca="false">'[5]прил 9'!V113</f>
        <v>0</v>
      </c>
      <c r="G113" s="158" t="n">
        <f aca="false">'[5]прил 9'!AE113</f>
        <v>0</v>
      </c>
      <c r="H113" s="158" t="n">
        <f aca="false">'[5]прил 9'!AF113</f>
        <v>0</v>
      </c>
      <c r="I113" s="158" t="n">
        <f aca="false">'[5]прил 9'!AO113</f>
        <v>0</v>
      </c>
      <c r="J113" s="158" t="n">
        <f aca="false">'[5]прил 9'!AP113</f>
        <v>0</v>
      </c>
    </row>
    <row r="114" s="152" customFormat="true" ht="40.5" hidden="false" customHeight="true" outlineLevel="0" collapsed="false">
      <c r="A114" s="91"/>
      <c r="B114" s="98" t="s">
        <v>299</v>
      </c>
      <c r="C114" s="158" t="n">
        <f aca="false">'[5]прил 9'!K114</f>
        <v>0</v>
      </c>
      <c r="D114" s="158" t="n">
        <f aca="false">'[5]прил 9'!L114</f>
        <v>0</v>
      </c>
      <c r="E114" s="158" t="n">
        <f aca="false">'[5]прил 9'!U114</f>
        <v>0.063</v>
      </c>
      <c r="F114" s="158" t="n">
        <f aca="false">'[5]прил 9'!V114</f>
        <v>0</v>
      </c>
      <c r="G114" s="158" t="n">
        <f aca="false">'[5]прил 9'!AE114</f>
        <v>0</v>
      </c>
      <c r="H114" s="158" t="n">
        <f aca="false">'[5]прил 9'!AF114</f>
        <v>0</v>
      </c>
      <c r="I114" s="158" t="n">
        <f aca="false">'[5]прил 9'!AO114</f>
        <v>0</v>
      </c>
      <c r="J114" s="158" t="n">
        <f aca="false">'[5]прил 9'!AP114</f>
        <v>0</v>
      </c>
    </row>
    <row r="115" s="152" customFormat="true" ht="40.5" hidden="false" customHeight="true" outlineLevel="0" collapsed="false">
      <c r="A115" s="91"/>
      <c r="B115" s="98" t="s">
        <v>300</v>
      </c>
      <c r="C115" s="158" t="n">
        <f aca="false">'[5]прил 9'!K115</f>
        <v>0</v>
      </c>
      <c r="D115" s="158" t="n">
        <f aca="false">'[5]прил 9'!L115</f>
        <v>0</v>
      </c>
      <c r="E115" s="158" t="n">
        <f aca="false">'[5]прил 9'!U115</f>
        <v>0.16</v>
      </c>
      <c r="F115" s="158" t="n">
        <f aca="false">'[5]прил 9'!V115</f>
        <v>0</v>
      </c>
      <c r="G115" s="158" t="n">
        <f aca="false">'[5]прил 9'!AE115</f>
        <v>0</v>
      </c>
      <c r="H115" s="158" t="n">
        <f aca="false">'[5]прил 9'!AF115</f>
        <v>0</v>
      </c>
      <c r="I115" s="158" t="n">
        <f aca="false">'[5]прил 9'!AO115</f>
        <v>0</v>
      </c>
      <c r="J115" s="158" t="n">
        <f aca="false">'[5]прил 9'!AP115</f>
        <v>0</v>
      </c>
    </row>
    <row r="116" s="152" customFormat="true" ht="40.5" hidden="false" customHeight="true" outlineLevel="0" collapsed="false">
      <c r="A116" s="91"/>
      <c r="B116" s="98" t="s">
        <v>301</v>
      </c>
      <c r="C116" s="158" t="n">
        <f aca="false">'[5]прил 9'!K116</f>
        <v>0</v>
      </c>
      <c r="D116" s="158" t="n">
        <f aca="false">'[5]прил 9'!L116</f>
        <v>0</v>
      </c>
      <c r="E116" s="158" t="n">
        <f aca="false">'[5]прил 9'!U116</f>
        <v>0.16</v>
      </c>
      <c r="F116" s="158" t="n">
        <f aca="false">'[5]прил 9'!V116</f>
        <v>0</v>
      </c>
      <c r="G116" s="158" t="n">
        <f aca="false">'[5]прил 9'!AE116</f>
        <v>0</v>
      </c>
      <c r="H116" s="158" t="n">
        <f aca="false">'[5]прил 9'!AF116</f>
        <v>0</v>
      </c>
      <c r="I116" s="158" t="n">
        <f aca="false">'[5]прил 9'!AO116</f>
        <v>0</v>
      </c>
      <c r="J116" s="158" t="n">
        <f aca="false">'[5]прил 9'!AP116</f>
        <v>0</v>
      </c>
    </row>
    <row r="117" s="152" customFormat="true" ht="40.5" hidden="false" customHeight="true" outlineLevel="0" collapsed="false">
      <c r="A117" s="91"/>
      <c r="B117" s="98" t="s">
        <v>302</v>
      </c>
      <c r="C117" s="158" t="n">
        <f aca="false">'[5]прил 9'!K117</f>
        <v>0</v>
      </c>
      <c r="D117" s="158" t="n">
        <f aca="false">'[5]прил 9'!L117</f>
        <v>0</v>
      </c>
      <c r="E117" s="158" t="n">
        <f aca="false">'[5]прил 9'!U117</f>
        <v>0.25</v>
      </c>
      <c r="F117" s="158" t="n">
        <f aca="false">'[5]прил 9'!V117</f>
        <v>0</v>
      </c>
      <c r="G117" s="158" t="n">
        <f aca="false">'[5]прил 9'!AE117</f>
        <v>0</v>
      </c>
      <c r="H117" s="158" t="n">
        <f aca="false">'[5]прил 9'!AF117</f>
        <v>0</v>
      </c>
      <c r="I117" s="158" t="n">
        <f aca="false">'[5]прил 9'!AO117</f>
        <v>0</v>
      </c>
      <c r="J117" s="158" t="n">
        <f aca="false">'[5]прил 9'!AP117</f>
        <v>0</v>
      </c>
    </row>
    <row r="118" s="152" customFormat="true" ht="40.5" hidden="false" customHeight="true" outlineLevel="0" collapsed="false">
      <c r="A118" s="91"/>
      <c r="B118" s="98" t="s">
        <v>303</v>
      </c>
      <c r="C118" s="158" t="n">
        <f aca="false">'[5]прил 9'!K118</f>
        <v>0</v>
      </c>
      <c r="D118" s="158" t="n">
        <f aca="false">'[5]прил 9'!L118</f>
        <v>0</v>
      </c>
      <c r="E118" s="158" t="n">
        <f aca="false">'[5]прил 9'!U118</f>
        <v>0.25</v>
      </c>
      <c r="F118" s="158" t="n">
        <f aca="false">'[5]прил 9'!V118</f>
        <v>0</v>
      </c>
      <c r="G118" s="158" t="n">
        <f aca="false">'[5]прил 9'!AE118</f>
        <v>0</v>
      </c>
      <c r="H118" s="158" t="n">
        <f aca="false">'[5]прил 9'!AF118</f>
        <v>0</v>
      </c>
      <c r="I118" s="158" t="n">
        <f aca="false">'[5]прил 9'!AO118</f>
        <v>0</v>
      </c>
      <c r="J118" s="158" t="n">
        <f aca="false">'[5]прил 9'!AP118</f>
        <v>0</v>
      </c>
    </row>
    <row r="119" s="152" customFormat="true" ht="40.5" hidden="false" customHeight="true" outlineLevel="0" collapsed="false">
      <c r="A119" s="91"/>
      <c r="B119" s="98" t="s">
        <v>304</v>
      </c>
      <c r="C119" s="158" t="n">
        <f aca="false">'[5]прил 9'!K119</f>
        <v>0</v>
      </c>
      <c r="D119" s="158" t="n">
        <f aca="false">'[5]прил 9'!L119</f>
        <v>0</v>
      </c>
      <c r="E119" s="158" t="n">
        <f aca="false">'[5]прил 9'!U119</f>
        <v>0.16</v>
      </c>
      <c r="F119" s="158" t="n">
        <f aca="false">'[5]прил 9'!V119</f>
        <v>0</v>
      </c>
      <c r="G119" s="158" t="n">
        <f aca="false">'[5]прил 9'!AE119</f>
        <v>0</v>
      </c>
      <c r="H119" s="158" t="n">
        <f aca="false">'[5]прил 9'!AF119</f>
        <v>0</v>
      </c>
      <c r="I119" s="158" t="n">
        <f aca="false">'[5]прил 9'!AO119</f>
        <v>0</v>
      </c>
      <c r="J119" s="158" t="n">
        <f aca="false">'[5]прил 9'!AP119</f>
        <v>0</v>
      </c>
    </row>
    <row r="120" s="152" customFormat="true" ht="40.5" hidden="false" customHeight="true" outlineLevel="0" collapsed="false">
      <c r="A120" s="91"/>
      <c r="B120" s="98" t="s">
        <v>305</v>
      </c>
      <c r="C120" s="158" t="n">
        <f aca="false">'[5]прил 9'!K120</f>
        <v>0</v>
      </c>
      <c r="D120" s="158" t="n">
        <f aca="false">'[5]прил 9'!L120</f>
        <v>0</v>
      </c>
      <c r="E120" s="158" t="n">
        <f aca="false">'[5]прил 9'!U120</f>
        <v>0.16</v>
      </c>
      <c r="F120" s="158" t="n">
        <f aca="false">'[5]прил 9'!V120</f>
        <v>0</v>
      </c>
      <c r="G120" s="158" t="n">
        <f aca="false">'[5]прил 9'!AE120</f>
        <v>0</v>
      </c>
      <c r="H120" s="158" t="n">
        <f aca="false">'[5]прил 9'!AF120</f>
        <v>0</v>
      </c>
      <c r="I120" s="158" t="n">
        <f aca="false">'[5]прил 9'!AO120</f>
        <v>0</v>
      </c>
      <c r="J120" s="158" t="n">
        <f aca="false">'[5]прил 9'!AP120</f>
        <v>0</v>
      </c>
    </row>
    <row r="121" s="152" customFormat="true" ht="40.5" hidden="false" customHeight="true" outlineLevel="0" collapsed="false">
      <c r="A121" s="91"/>
      <c r="B121" s="98" t="s">
        <v>306</v>
      </c>
      <c r="C121" s="158" t="n">
        <f aca="false">'[5]прил 9'!K121</f>
        <v>0</v>
      </c>
      <c r="D121" s="158" t="n">
        <f aca="false">'[5]прил 9'!L121</f>
        <v>0</v>
      </c>
      <c r="E121" s="158" t="n">
        <f aca="false">'[5]прил 9'!U121</f>
        <v>0.25</v>
      </c>
      <c r="F121" s="158" t="n">
        <f aca="false">'[5]прил 9'!V121</f>
        <v>0</v>
      </c>
      <c r="G121" s="158" t="n">
        <f aca="false">'[5]прил 9'!AE121</f>
        <v>0</v>
      </c>
      <c r="H121" s="158" t="n">
        <f aca="false">'[5]прил 9'!AF121</f>
        <v>0</v>
      </c>
      <c r="I121" s="158" t="n">
        <f aca="false">'[5]прил 9'!AO121</f>
        <v>0</v>
      </c>
      <c r="J121" s="158" t="n">
        <f aca="false">'[5]прил 9'!AP121</f>
        <v>0</v>
      </c>
    </row>
    <row r="122" s="152" customFormat="true" ht="40.5" hidden="false" customHeight="true" outlineLevel="0" collapsed="false">
      <c r="A122" s="91"/>
      <c r="B122" s="98" t="s">
        <v>307</v>
      </c>
      <c r="C122" s="158" t="n">
        <f aca="false">'[5]прил 9'!K122</f>
        <v>0</v>
      </c>
      <c r="D122" s="158" t="n">
        <f aca="false">'[5]прил 9'!L122</f>
        <v>0</v>
      </c>
      <c r="E122" s="158" t="n">
        <f aca="false">'[5]прил 9'!U122</f>
        <v>0.16</v>
      </c>
      <c r="F122" s="158" t="n">
        <f aca="false">'[5]прил 9'!V122</f>
        <v>0</v>
      </c>
      <c r="G122" s="158" t="n">
        <f aca="false">'[5]прил 9'!AE122</f>
        <v>0</v>
      </c>
      <c r="H122" s="158" t="n">
        <f aca="false">'[5]прил 9'!AF122</f>
        <v>0</v>
      </c>
      <c r="I122" s="158" t="n">
        <f aca="false">'[5]прил 9'!AO122</f>
        <v>0</v>
      </c>
      <c r="J122" s="158" t="n">
        <f aca="false">'[5]прил 9'!AP122</f>
        <v>0</v>
      </c>
    </row>
    <row r="123" s="152" customFormat="true" ht="40.5" hidden="false" customHeight="true" outlineLevel="0" collapsed="false">
      <c r="A123" s="91"/>
      <c r="B123" s="98" t="s">
        <v>308</v>
      </c>
      <c r="C123" s="158" t="n">
        <f aca="false">'[5]прил 9'!K123</f>
        <v>0</v>
      </c>
      <c r="D123" s="158" t="n">
        <f aca="false">'[5]прил 9'!L123</f>
        <v>0</v>
      </c>
      <c r="E123" s="158" t="n">
        <f aca="false">'[5]прил 9'!U123</f>
        <v>0</v>
      </c>
      <c r="F123" s="158" t="n">
        <f aca="false">'[5]прил 9'!V123</f>
        <v>0</v>
      </c>
      <c r="G123" s="158" t="n">
        <f aca="false">'[5]прил 9'!AE123</f>
        <v>0</v>
      </c>
      <c r="H123" s="158" t="n">
        <f aca="false">'[5]прил 9'!AF123</f>
        <v>0</v>
      </c>
      <c r="I123" s="158" t="n">
        <f aca="false">'[5]прил 9'!AO123</f>
        <v>0</v>
      </c>
      <c r="J123" s="158" t="n">
        <f aca="false">'[5]прил 9'!AP123</f>
        <v>0</v>
      </c>
    </row>
    <row r="124" s="152" customFormat="true" ht="40.5" hidden="false" customHeight="true" outlineLevel="0" collapsed="false">
      <c r="A124" s="91"/>
      <c r="B124" s="98" t="s">
        <v>309</v>
      </c>
      <c r="C124" s="158" t="n">
        <f aca="false">'[5]прил 9'!K124</f>
        <v>0</v>
      </c>
      <c r="D124" s="158" t="n">
        <f aca="false">'[5]прил 9'!L124</f>
        <v>0</v>
      </c>
      <c r="E124" s="158" t="n">
        <f aca="false">'[5]прил 9'!U124</f>
        <v>0.16</v>
      </c>
      <c r="F124" s="158" t="n">
        <f aca="false">'[5]прил 9'!V124</f>
        <v>0</v>
      </c>
      <c r="G124" s="158" t="n">
        <f aca="false">'[5]прил 9'!AE124</f>
        <v>0</v>
      </c>
      <c r="H124" s="158" t="n">
        <f aca="false">'[5]прил 9'!AF124</f>
        <v>0</v>
      </c>
      <c r="I124" s="158" t="n">
        <f aca="false">'[5]прил 9'!AO124</f>
        <v>0</v>
      </c>
      <c r="J124" s="158" t="n">
        <f aca="false">'[5]прил 9'!AP124</f>
        <v>0</v>
      </c>
    </row>
    <row r="125" s="152" customFormat="true" ht="40.5" hidden="false" customHeight="true" outlineLevel="0" collapsed="false">
      <c r="A125" s="91"/>
      <c r="B125" s="98" t="s">
        <v>310</v>
      </c>
      <c r="C125" s="158" t="n">
        <f aca="false">'[5]прил 9'!K125</f>
        <v>0</v>
      </c>
      <c r="D125" s="158" t="n">
        <f aca="false">'[5]прил 9'!L125</f>
        <v>0</v>
      </c>
      <c r="E125" s="158" t="n">
        <f aca="false">'[5]прил 9'!U125</f>
        <v>0.16</v>
      </c>
      <c r="F125" s="158" t="n">
        <f aca="false">'[5]прил 9'!V125</f>
        <v>0</v>
      </c>
      <c r="G125" s="158" t="n">
        <f aca="false">'[5]прил 9'!AE125</f>
        <v>0</v>
      </c>
      <c r="H125" s="158" t="n">
        <f aca="false">'[5]прил 9'!AF125</f>
        <v>0</v>
      </c>
      <c r="I125" s="158" t="n">
        <f aca="false">'[5]прил 9'!AO125</f>
        <v>0</v>
      </c>
      <c r="J125" s="158" t="n">
        <f aca="false">'[5]прил 9'!AP125</f>
        <v>0</v>
      </c>
    </row>
    <row r="126" s="152" customFormat="true" ht="40.5" hidden="false" customHeight="true" outlineLevel="0" collapsed="false">
      <c r="A126" s="91"/>
      <c r="B126" s="98" t="s">
        <v>311</v>
      </c>
      <c r="C126" s="158" t="n">
        <f aca="false">'[5]прил 9'!K126</f>
        <v>0</v>
      </c>
      <c r="D126" s="158" t="n">
        <f aca="false">'[5]прил 9'!L126</f>
        <v>0</v>
      </c>
      <c r="E126" s="158" t="n">
        <f aca="false">'[5]прил 9'!U126</f>
        <v>0.16</v>
      </c>
      <c r="F126" s="158" t="n">
        <f aca="false">'[5]прил 9'!V126</f>
        <v>0</v>
      </c>
      <c r="G126" s="158" t="n">
        <f aca="false">'[5]прил 9'!AE126</f>
        <v>0</v>
      </c>
      <c r="H126" s="158" t="n">
        <f aca="false">'[5]прил 9'!AF126</f>
        <v>0</v>
      </c>
      <c r="I126" s="158" t="n">
        <f aca="false">'[5]прил 9'!AO126</f>
        <v>0</v>
      </c>
      <c r="J126" s="158" t="n">
        <f aca="false">'[5]прил 9'!AP126</f>
        <v>0</v>
      </c>
    </row>
    <row r="127" s="152" customFormat="true" ht="40.5" hidden="false" customHeight="true" outlineLevel="0" collapsed="false">
      <c r="A127" s="91"/>
      <c r="B127" s="98" t="s">
        <v>312</v>
      </c>
      <c r="C127" s="158" t="n">
        <f aca="false">'[5]прил 9'!K127</f>
        <v>0</v>
      </c>
      <c r="D127" s="158" t="n">
        <f aca="false">'[5]прил 9'!L127</f>
        <v>0</v>
      </c>
      <c r="E127" s="158" t="n">
        <f aca="false">'[5]прил 9'!U127</f>
        <v>0.1</v>
      </c>
      <c r="F127" s="158" t="n">
        <f aca="false">'[5]прил 9'!V127</f>
        <v>0</v>
      </c>
      <c r="G127" s="158" t="n">
        <f aca="false">'[5]прил 9'!AE127</f>
        <v>0</v>
      </c>
      <c r="H127" s="158" t="n">
        <f aca="false">'[5]прил 9'!AF127</f>
        <v>0</v>
      </c>
      <c r="I127" s="158" t="n">
        <f aca="false">'[5]прил 9'!AO127</f>
        <v>0</v>
      </c>
      <c r="J127" s="158" t="n">
        <f aca="false">'[5]прил 9'!AP127</f>
        <v>0</v>
      </c>
    </row>
    <row r="128" s="152" customFormat="true" ht="40.5" hidden="false" customHeight="true" outlineLevel="0" collapsed="false">
      <c r="A128" s="91"/>
      <c r="B128" s="98" t="s">
        <v>313</v>
      </c>
      <c r="C128" s="158" t="n">
        <f aca="false">'[5]прил 9'!K128</f>
        <v>0</v>
      </c>
      <c r="D128" s="158" t="n">
        <f aca="false">'[5]прил 9'!L128</f>
        <v>0</v>
      </c>
      <c r="E128" s="158" t="n">
        <f aca="false">'[5]прил 9'!U128</f>
        <v>0.25</v>
      </c>
      <c r="F128" s="158" t="n">
        <f aca="false">'[5]прил 9'!V128</f>
        <v>0</v>
      </c>
      <c r="G128" s="158" t="n">
        <f aca="false">'[5]прил 9'!AE128</f>
        <v>0</v>
      </c>
      <c r="H128" s="158" t="n">
        <f aca="false">'[5]прил 9'!AF128</f>
        <v>0</v>
      </c>
      <c r="I128" s="158" t="n">
        <f aca="false">'[5]прил 9'!AO128</f>
        <v>0</v>
      </c>
      <c r="J128" s="158" t="n">
        <f aca="false">'[5]прил 9'!AP128</f>
        <v>0</v>
      </c>
    </row>
    <row r="129" s="152" customFormat="true" ht="40.5" hidden="false" customHeight="true" outlineLevel="0" collapsed="false">
      <c r="A129" s="91"/>
      <c r="B129" s="98" t="s">
        <v>314</v>
      </c>
      <c r="C129" s="158" t="n">
        <f aca="false">'[5]прил 9'!K129</f>
        <v>0</v>
      </c>
      <c r="D129" s="158" t="n">
        <f aca="false">'[5]прил 9'!L129</f>
        <v>0</v>
      </c>
      <c r="E129" s="158" t="n">
        <f aca="false">'[5]прил 9'!U129</f>
        <v>0.063</v>
      </c>
      <c r="F129" s="158" t="n">
        <f aca="false">'[5]прил 9'!V129</f>
        <v>0</v>
      </c>
      <c r="G129" s="158" t="n">
        <f aca="false">'[5]прил 9'!AE129</f>
        <v>0</v>
      </c>
      <c r="H129" s="158" t="n">
        <f aca="false">'[5]прил 9'!AF129</f>
        <v>0</v>
      </c>
      <c r="I129" s="158" t="n">
        <f aca="false">'[5]прил 9'!AO129</f>
        <v>0</v>
      </c>
      <c r="J129" s="158" t="n">
        <f aca="false">'[5]прил 9'!AP129</f>
        <v>0</v>
      </c>
    </row>
    <row r="130" s="152" customFormat="true" ht="40.5" hidden="false" customHeight="true" outlineLevel="0" collapsed="false">
      <c r="A130" s="91"/>
      <c r="B130" s="98" t="s">
        <v>315</v>
      </c>
      <c r="C130" s="158" t="n">
        <f aca="false">'[5]прил 9'!K130</f>
        <v>0</v>
      </c>
      <c r="D130" s="158" t="n">
        <f aca="false">'[5]прил 9'!L130</f>
        <v>0</v>
      </c>
      <c r="E130" s="158" t="n">
        <f aca="false">'[5]прил 9'!U130</f>
        <v>0.063</v>
      </c>
      <c r="F130" s="158" t="n">
        <f aca="false">'[5]прил 9'!V130</f>
        <v>0</v>
      </c>
      <c r="G130" s="158" t="n">
        <f aca="false">'[5]прил 9'!AE130</f>
        <v>0</v>
      </c>
      <c r="H130" s="158" t="n">
        <f aca="false">'[5]прил 9'!AF130</f>
        <v>0</v>
      </c>
      <c r="I130" s="158" t="n">
        <f aca="false">'[5]прил 9'!AO130</f>
        <v>0</v>
      </c>
      <c r="J130" s="158" t="n">
        <f aca="false">'[5]прил 9'!AP130</f>
        <v>0</v>
      </c>
    </row>
    <row r="131" s="152" customFormat="true" ht="40.5" hidden="false" customHeight="true" outlineLevel="0" collapsed="false">
      <c r="A131" s="91"/>
      <c r="B131" s="98" t="s">
        <v>316</v>
      </c>
      <c r="C131" s="158" t="n">
        <f aca="false">'[5]прил 9'!K131</f>
        <v>0</v>
      </c>
      <c r="D131" s="158" t="n">
        <f aca="false">'[5]прил 9'!L131</f>
        <v>0</v>
      </c>
      <c r="E131" s="158" t="n">
        <f aca="false">'[5]прил 9'!U131</f>
        <v>0.16</v>
      </c>
      <c r="F131" s="158" t="n">
        <f aca="false">'[5]прил 9'!V131</f>
        <v>0</v>
      </c>
      <c r="G131" s="158" t="n">
        <f aca="false">'[5]прил 9'!AE131</f>
        <v>0</v>
      </c>
      <c r="H131" s="158" t="n">
        <f aca="false">'[5]прил 9'!AF131</f>
        <v>0</v>
      </c>
      <c r="I131" s="158" t="n">
        <f aca="false">'[5]прил 9'!AO131</f>
        <v>0</v>
      </c>
      <c r="J131" s="158" t="n">
        <f aca="false">'[5]прил 9'!AP131</f>
        <v>0</v>
      </c>
    </row>
    <row r="132" s="152" customFormat="true" ht="40.5" hidden="false" customHeight="true" outlineLevel="0" collapsed="false">
      <c r="A132" s="91"/>
      <c r="B132" s="98" t="s">
        <v>317</v>
      </c>
      <c r="C132" s="158" t="n">
        <f aca="false">'[5]прил 9'!K132</f>
        <v>0</v>
      </c>
      <c r="D132" s="158" t="n">
        <f aca="false">'[5]прил 9'!L132</f>
        <v>0</v>
      </c>
      <c r="E132" s="158" t="n">
        <f aca="false">'[5]прил 9'!U132</f>
        <v>0.16</v>
      </c>
      <c r="F132" s="158" t="n">
        <f aca="false">'[5]прил 9'!V132</f>
        <v>0</v>
      </c>
      <c r="G132" s="158" t="n">
        <f aca="false">'[5]прил 9'!AE132</f>
        <v>0</v>
      </c>
      <c r="H132" s="158" t="n">
        <f aca="false">'[5]прил 9'!AF132</f>
        <v>0</v>
      </c>
      <c r="I132" s="158" t="n">
        <f aca="false">'[5]прил 9'!AO132</f>
        <v>0</v>
      </c>
      <c r="J132" s="158" t="n">
        <f aca="false">'[5]прил 9'!AP132</f>
        <v>0</v>
      </c>
    </row>
    <row r="133" s="152" customFormat="true" ht="40.5" hidden="false" customHeight="true" outlineLevel="0" collapsed="false">
      <c r="A133" s="91"/>
      <c r="B133" s="98" t="s">
        <v>318</v>
      </c>
      <c r="C133" s="158" t="n">
        <f aca="false">'[5]прил 9'!K133</f>
        <v>0</v>
      </c>
      <c r="D133" s="158" t="n">
        <f aca="false">'[5]прил 9'!L133</f>
        <v>0</v>
      </c>
      <c r="E133" s="158" t="n">
        <f aca="false">'[5]прил 9'!U133</f>
        <v>0.025</v>
      </c>
      <c r="F133" s="158" t="n">
        <f aca="false">'[5]прил 9'!V133</f>
        <v>0</v>
      </c>
      <c r="G133" s="158" t="n">
        <f aca="false">'[5]прил 9'!AE133</f>
        <v>0</v>
      </c>
      <c r="H133" s="158" t="n">
        <f aca="false">'[5]прил 9'!AF133</f>
        <v>0</v>
      </c>
      <c r="I133" s="158" t="n">
        <f aca="false">'[5]прил 9'!AO133</f>
        <v>0</v>
      </c>
      <c r="J133" s="158" t="n">
        <f aca="false">'[5]прил 9'!AP133</f>
        <v>0</v>
      </c>
    </row>
    <row r="134" s="152" customFormat="true" ht="40.5" hidden="false" customHeight="true" outlineLevel="0" collapsed="false">
      <c r="A134" s="91"/>
      <c r="B134" s="98" t="s">
        <v>319</v>
      </c>
      <c r="C134" s="158" t="n">
        <f aca="false">'[5]прил 9'!K134</f>
        <v>0</v>
      </c>
      <c r="D134" s="158" t="n">
        <f aca="false">'[5]прил 9'!L134</f>
        <v>0</v>
      </c>
      <c r="E134" s="158" t="n">
        <f aca="false">'[5]прил 9'!U134</f>
        <v>0.025</v>
      </c>
      <c r="F134" s="158" t="n">
        <f aca="false">'[5]прил 9'!V134</f>
        <v>0</v>
      </c>
      <c r="G134" s="158" t="n">
        <f aca="false">'[5]прил 9'!AE134</f>
        <v>0</v>
      </c>
      <c r="H134" s="158" t="n">
        <f aca="false">'[5]прил 9'!AF134</f>
        <v>0</v>
      </c>
      <c r="I134" s="158" t="n">
        <f aca="false">'[5]прил 9'!AO134</f>
        <v>0</v>
      </c>
      <c r="J134" s="158" t="n">
        <f aca="false">'[5]прил 9'!AP134</f>
        <v>0</v>
      </c>
    </row>
    <row r="135" s="152" customFormat="true" ht="40.5" hidden="false" customHeight="true" outlineLevel="0" collapsed="false">
      <c r="A135" s="91"/>
      <c r="B135" s="98" t="s">
        <v>320</v>
      </c>
      <c r="C135" s="158" t="n">
        <f aca="false">'[5]прил 9'!K135</f>
        <v>0</v>
      </c>
      <c r="D135" s="158" t="n">
        <f aca="false">'[5]прил 9'!L135</f>
        <v>0</v>
      </c>
      <c r="E135" s="158" t="n">
        <f aca="false">'[5]прил 9'!U135</f>
        <v>0.04</v>
      </c>
      <c r="F135" s="158" t="n">
        <f aca="false">'[5]прил 9'!V135</f>
        <v>0</v>
      </c>
      <c r="G135" s="158" t="n">
        <f aca="false">'[5]прил 9'!AE135</f>
        <v>0</v>
      </c>
      <c r="H135" s="158" t="n">
        <f aca="false">'[5]прил 9'!AF135</f>
        <v>0</v>
      </c>
      <c r="I135" s="158" t="n">
        <f aca="false">'[5]прил 9'!AO135</f>
        <v>0</v>
      </c>
      <c r="J135" s="158" t="n">
        <f aca="false">'[5]прил 9'!AP135</f>
        <v>0</v>
      </c>
    </row>
    <row r="136" s="152" customFormat="true" ht="40.5" hidden="false" customHeight="true" outlineLevel="0" collapsed="false">
      <c r="A136" s="91"/>
      <c r="B136" s="98" t="s">
        <v>321</v>
      </c>
      <c r="C136" s="158" t="n">
        <f aca="false">'[5]прил 9'!K136</f>
        <v>0</v>
      </c>
      <c r="D136" s="158" t="n">
        <f aca="false">'[5]прил 9'!L136</f>
        <v>0</v>
      </c>
      <c r="E136" s="158" t="n">
        <f aca="false">'[5]прил 9'!U136</f>
        <v>0.04</v>
      </c>
      <c r="F136" s="158" t="n">
        <f aca="false">'[5]прил 9'!V136</f>
        <v>0</v>
      </c>
      <c r="G136" s="158" t="n">
        <f aca="false">'[5]прил 9'!AE136</f>
        <v>0</v>
      </c>
      <c r="H136" s="158" t="n">
        <f aca="false">'[5]прил 9'!AF136</f>
        <v>0</v>
      </c>
      <c r="I136" s="158" t="n">
        <f aca="false">'[5]прил 9'!AO136</f>
        <v>0</v>
      </c>
      <c r="J136" s="158" t="n">
        <f aca="false">'[5]прил 9'!AP136</f>
        <v>0</v>
      </c>
    </row>
    <row r="137" s="152" customFormat="true" ht="40.5" hidden="false" customHeight="true" outlineLevel="0" collapsed="false">
      <c r="A137" s="91"/>
      <c r="B137" s="98" t="s">
        <v>322</v>
      </c>
      <c r="C137" s="158" t="n">
        <f aca="false">'[5]прил 9'!K137</f>
        <v>0</v>
      </c>
      <c r="D137" s="158" t="n">
        <f aca="false">'[5]прил 9'!L137</f>
        <v>0</v>
      </c>
      <c r="E137" s="158" t="n">
        <f aca="false">'[5]прил 9'!U137</f>
        <v>0</v>
      </c>
      <c r="F137" s="158" t="n">
        <f aca="false">'[5]прил 9'!V137</f>
        <v>0</v>
      </c>
      <c r="G137" s="158" t="n">
        <f aca="false">'[5]прил 9'!AE137</f>
        <v>0</v>
      </c>
      <c r="H137" s="158" t="n">
        <f aca="false">'[5]прил 9'!AF137</f>
        <v>0</v>
      </c>
      <c r="I137" s="158" t="n">
        <f aca="false">'[5]прил 9'!AO137</f>
        <v>0</v>
      </c>
      <c r="J137" s="158" t="n">
        <f aca="false">'[5]прил 9'!AP137</f>
        <v>0</v>
      </c>
    </row>
    <row r="138" s="152" customFormat="true" ht="40.5" hidden="false" customHeight="true" outlineLevel="0" collapsed="false">
      <c r="A138" s="91"/>
      <c r="B138" s="98" t="s">
        <v>323</v>
      </c>
      <c r="C138" s="158" t="n">
        <f aca="false">'[5]прил 9'!K138</f>
        <v>0</v>
      </c>
      <c r="D138" s="158" t="n">
        <f aca="false">'[5]прил 9'!L138</f>
        <v>0</v>
      </c>
      <c r="E138" s="158" t="n">
        <f aca="false">'[5]прил 9'!U138</f>
        <v>0</v>
      </c>
      <c r="F138" s="158" t="n">
        <f aca="false">'[5]прил 9'!V138</f>
        <v>0</v>
      </c>
      <c r="G138" s="158" t="n">
        <f aca="false">'[5]прил 9'!AE138</f>
        <v>0</v>
      </c>
      <c r="H138" s="158" t="n">
        <f aca="false">'[5]прил 9'!AF138</f>
        <v>0</v>
      </c>
      <c r="I138" s="158" t="n">
        <f aca="false">'[5]прил 9'!AO138</f>
        <v>0</v>
      </c>
      <c r="J138" s="158" t="n">
        <f aca="false">'[5]прил 9'!AP138</f>
        <v>0</v>
      </c>
    </row>
    <row r="139" s="152" customFormat="true" ht="40.5" hidden="false" customHeight="true" outlineLevel="0" collapsed="false">
      <c r="A139" s="91"/>
      <c r="B139" s="98" t="s">
        <v>324</v>
      </c>
      <c r="C139" s="158" t="n">
        <f aca="false">'[5]прил 9'!K139</f>
        <v>0</v>
      </c>
      <c r="D139" s="158" t="n">
        <f aca="false">'[5]прил 9'!L139</f>
        <v>0</v>
      </c>
      <c r="E139" s="158" t="n">
        <f aca="false">'[5]прил 9'!U139</f>
        <v>0.25</v>
      </c>
      <c r="F139" s="158" t="n">
        <f aca="false">'[5]прил 9'!V139</f>
        <v>0</v>
      </c>
      <c r="G139" s="158" t="n">
        <f aca="false">'[5]прил 9'!AE139</f>
        <v>0</v>
      </c>
      <c r="H139" s="158" t="n">
        <f aca="false">'[5]прил 9'!AF139</f>
        <v>0</v>
      </c>
      <c r="I139" s="158" t="n">
        <f aca="false">'[5]прил 9'!AO139</f>
        <v>0</v>
      </c>
      <c r="J139" s="158" t="n">
        <f aca="false">'[5]прил 9'!AP139</f>
        <v>0</v>
      </c>
    </row>
    <row r="140" s="152" customFormat="true" ht="40.5" hidden="false" customHeight="true" outlineLevel="0" collapsed="false">
      <c r="A140" s="91"/>
      <c r="B140" s="98" t="s">
        <v>325</v>
      </c>
      <c r="C140" s="158" t="n">
        <f aca="false">'[5]прил 9'!K140</f>
        <v>0</v>
      </c>
      <c r="D140" s="158" t="n">
        <f aca="false">'[5]прил 9'!L140</f>
        <v>0</v>
      </c>
      <c r="E140" s="158" t="n">
        <f aca="false">'[5]прил 9'!U140</f>
        <v>0</v>
      </c>
      <c r="F140" s="158" t="n">
        <f aca="false">'[5]прил 9'!V140</f>
        <v>0</v>
      </c>
      <c r="G140" s="158" t="n">
        <f aca="false">'[5]прил 9'!AE140</f>
        <v>0</v>
      </c>
      <c r="H140" s="158" t="n">
        <f aca="false">'[5]прил 9'!AF140</f>
        <v>0</v>
      </c>
      <c r="I140" s="158" t="n">
        <f aca="false">'[5]прил 9'!AO140</f>
        <v>0</v>
      </c>
      <c r="J140" s="158" t="n">
        <f aca="false">'[5]прил 9'!AP140</f>
        <v>0</v>
      </c>
    </row>
    <row r="141" s="152" customFormat="true" ht="40.5" hidden="false" customHeight="true" outlineLevel="0" collapsed="false">
      <c r="A141" s="91"/>
      <c r="B141" s="98" t="s">
        <v>326</v>
      </c>
      <c r="C141" s="158" t="n">
        <f aca="false">'[5]прил 9'!K141</f>
        <v>0</v>
      </c>
      <c r="D141" s="158" t="n">
        <f aca="false">'[5]прил 9'!L141</f>
        <v>0</v>
      </c>
      <c r="E141" s="158" t="n">
        <f aca="false">'[5]прил 9'!U141</f>
        <v>0</v>
      </c>
      <c r="F141" s="158" t="n">
        <f aca="false">'[5]прил 9'!V141</f>
        <v>0</v>
      </c>
      <c r="G141" s="158" t="n">
        <f aca="false">'[5]прил 9'!AE141</f>
        <v>0</v>
      </c>
      <c r="H141" s="158" t="n">
        <f aca="false">'[5]прил 9'!AF141</f>
        <v>0</v>
      </c>
      <c r="I141" s="158" t="n">
        <f aca="false">'[5]прил 9'!AO141</f>
        <v>0</v>
      </c>
      <c r="J141" s="158" t="n">
        <f aca="false">'[5]прил 9'!AP141</f>
        <v>0</v>
      </c>
    </row>
    <row r="142" s="152" customFormat="true" ht="40.5" hidden="false" customHeight="true" outlineLevel="0" collapsed="false">
      <c r="A142" s="91"/>
      <c r="B142" s="98" t="s">
        <v>327</v>
      </c>
      <c r="C142" s="158" t="n">
        <f aca="false">'[5]прил 9'!K142</f>
        <v>0</v>
      </c>
      <c r="D142" s="158" t="n">
        <f aca="false">'[5]прил 9'!L142</f>
        <v>0</v>
      </c>
      <c r="E142" s="158" t="n">
        <f aca="false">'[5]прил 9'!U142</f>
        <v>0.16</v>
      </c>
      <c r="F142" s="158" t="n">
        <f aca="false">'[5]прил 9'!V142</f>
        <v>0</v>
      </c>
      <c r="G142" s="158" t="n">
        <f aca="false">'[5]прил 9'!AE142</f>
        <v>0</v>
      </c>
      <c r="H142" s="158" t="n">
        <f aca="false">'[5]прил 9'!AF142</f>
        <v>0</v>
      </c>
      <c r="I142" s="158" t="n">
        <f aca="false">'[5]прил 9'!AO142</f>
        <v>0</v>
      </c>
      <c r="J142" s="158" t="n">
        <f aca="false">'[5]прил 9'!AP142</f>
        <v>0</v>
      </c>
    </row>
    <row r="143" s="152" customFormat="true" ht="40.5" hidden="false" customHeight="true" outlineLevel="0" collapsed="false">
      <c r="A143" s="91"/>
      <c r="B143" s="98" t="s">
        <v>328</v>
      </c>
      <c r="C143" s="158" t="n">
        <f aca="false">'[5]прил 9'!K143</f>
        <v>0</v>
      </c>
      <c r="D143" s="158" t="n">
        <f aca="false">'[5]прил 9'!L143</f>
        <v>0</v>
      </c>
      <c r="E143" s="158" t="n">
        <f aca="false">'[5]прил 9'!U143</f>
        <v>0.25</v>
      </c>
      <c r="F143" s="158" t="n">
        <f aca="false">'[5]прил 9'!V143</f>
        <v>0</v>
      </c>
      <c r="G143" s="158" t="n">
        <f aca="false">'[5]прил 9'!AE143</f>
        <v>0</v>
      </c>
      <c r="H143" s="158" t="n">
        <f aca="false">'[5]прил 9'!AF143</f>
        <v>0</v>
      </c>
      <c r="I143" s="158" t="n">
        <f aca="false">'[5]прил 9'!AO143</f>
        <v>0</v>
      </c>
      <c r="J143" s="158" t="n">
        <f aca="false">'[5]прил 9'!AP143</f>
        <v>0</v>
      </c>
    </row>
    <row r="144" s="152" customFormat="true" ht="40.5" hidden="false" customHeight="true" outlineLevel="0" collapsed="false">
      <c r="A144" s="91"/>
      <c r="B144" s="98" t="s">
        <v>329</v>
      </c>
      <c r="C144" s="158" t="n">
        <f aca="false">'[5]прил 9'!K144</f>
        <v>0</v>
      </c>
      <c r="D144" s="158" t="n">
        <f aca="false">'[5]прил 9'!L144</f>
        <v>0</v>
      </c>
      <c r="E144" s="158" t="n">
        <f aca="false">'[5]прил 9'!U144</f>
        <v>0.16</v>
      </c>
      <c r="F144" s="158" t="n">
        <f aca="false">'[5]прил 9'!V144</f>
        <v>0</v>
      </c>
      <c r="G144" s="158" t="n">
        <f aca="false">'[5]прил 9'!AE144</f>
        <v>0</v>
      </c>
      <c r="H144" s="158" t="n">
        <f aca="false">'[5]прил 9'!AF144</f>
        <v>0</v>
      </c>
      <c r="I144" s="158" t="n">
        <f aca="false">'[5]прил 9'!AO144</f>
        <v>0</v>
      </c>
      <c r="J144" s="158" t="n">
        <f aca="false">'[5]прил 9'!AP144</f>
        <v>0</v>
      </c>
    </row>
    <row r="145" s="152" customFormat="true" ht="40.5" hidden="false" customHeight="true" outlineLevel="0" collapsed="false">
      <c r="A145" s="91"/>
      <c r="B145" s="98" t="s">
        <v>330</v>
      </c>
      <c r="C145" s="158" t="n">
        <f aca="false">'[5]прил 9'!K145</f>
        <v>0</v>
      </c>
      <c r="D145" s="158" t="n">
        <f aca="false">'[5]прил 9'!L145</f>
        <v>0</v>
      </c>
      <c r="E145" s="158" t="n">
        <f aca="false">'[5]прил 9'!U145</f>
        <v>0.16</v>
      </c>
      <c r="F145" s="158" t="n">
        <f aca="false">'[5]прил 9'!V145</f>
        <v>0</v>
      </c>
      <c r="G145" s="158" t="n">
        <f aca="false">'[5]прил 9'!AE145</f>
        <v>0</v>
      </c>
      <c r="H145" s="158" t="n">
        <f aca="false">'[5]прил 9'!AF145</f>
        <v>0</v>
      </c>
      <c r="I145" s="158" t="n">
        <f aca="false">'[5]прил 9'!AO145</f>
        <v>0</v>
      </c>
      <c r="J145" s="158" t="n">
        <f aca="false">'[5]прил 9'!AP145</f>
        <v>0</v>
      </c>
    </row>
    <row r="146" s="152" customFormat="true" ht="40.5" hidden="false" customHeight="true" outlineLevel="0" collapsed="false">
      <c r="A146" s="91"/>
      <c r="B146" s="98" t="s">
        <v>331</v>
      </c>
      <c r="C146" s="158" t="n">
        <f aca="false">'[5]прил 9'!K146</f>
        <v>0</v>
      </c>
      <c r="D146" s="158" t="n">
        <f aca="false">'[5]прил 9'!L146</f>
        <v>0</v>
      </c>
      <c r="E146" s="158" t="n">
        <f aca="false">'[5]прил 9'!U146</f>
        <v>0.16</v>
      </c>
      <c r="F146" s="158" t="n">
        <f aca="false">'[5]прил 9'!V146</f>
        <v>0</v>
      </c>
      <c r="G146" s="158" t="n">
        <f aca="false">'[5]прил 9'!AE146</f>
        <v>0</v>
      </c>
      <c r="H146" s="158" t="n">
        <f aca="false">'[5]прил 9'!AF146</f>
        <v>0</v>
      </c>
      <c r="I146" s="158" t="n">
        <f aca="false">'[5]прил 9'!AO146</f>
        <v>0</v>
      </c>
      <c r="J146" s="158" t="n">
        <f aca="false">'[5]прил 9'!AP146</f>
        <v>0</v>
      </c>
    </row>
    <row r="147" s="152" customFormat="true" ht="40.5" hidden="false" customHeight="true" outlineLevel="0" collapsed="false">
      <c r="A147" s="91"/>
      <c r="B147" s="98" t="s">
        <v>332</v>
      </c>
      <c r="C147" s="158" t="n">
        <f aca="false">'[5]прил 9'!K147</f>
        <v>0</v>
      </c>
      <c r="D147" s="158" t="n">
        <f aca="false">'[5]прил 9'!L147</f>
        <v>0</v>
      </c>
      <c r="E147" s="158" t="n">
        <f aca="false">'[5]прил 9'!U147</f>
        <v>0.16</v>
      </c>
      <c r="F147" s="158" t="n">
        <f aca="false">'[5]прил 9'!V147</f>
        <v>0</v>
      </c>
      <c r="G147" s="158" t="n">
        <f aca="false">'[5]прил 9'!AE147</f>
        <v>0</v>
      </c>
      <c r="H147" s="158" t="n">
        <f aca="false">'[5]прил 9'!AF147</f>
        <v>0</v>
      </c>
      <c r="I147" s="158" t="n">
        <f aca="false">'[5]прил 9'!AO147</f>
        <v>0</v>
      </c>
      <c r="J147" s="158" t="n">
        <f aca="false">'[5]прил 9'!AP147</f>
        <v>0</v>
      </c>
    </row>
    <row r="148" s="152" customFormat="true" ht="40.5" hidden="false" customHeight="true" outlineLevel="0" collapsed="false">
      <c r="A148" s="91"/>
      <c r="B148" s="98" t="s">
        <v>333</v>
      </c>
      <c r="C148" s="158" t="n">
        <f aca="false">'[5]прил 9'!K148</f>
        <v>0</v>
      </c>
      <c r="D148" s="158" t="n">
        <f aca="false">'[5]прил 9'!L148</f>
        <v>0</v>
      </c>
      <c r="E148" s="158" t="n">
        <f aca="false">'[5]прил 9'!U148</f>
        <v>0.16</v>
      </c>
      <c r="F148" s="158" t="n">
        <f aca="false">'[5]прил 9'!V148</f>
        <v>0</v>
      </c>
      <c r="G148" s="158" t="n">
        <f aca="false">'[5]прил 9'!AE148</f>
        <v>0</v>
      </c>
      <c r="H148" s="158" t="n">
        <f aca="false">'[5]прил 9'!AF148</f>
        <v>0</v>
      </c>
      <c r="I148" s="158" t="n">
        <f aca="false">'[5]прил 9'!AO148</f>
        <v>0</v>
      </c>
      <c r="J148" s="158" t="n">
        <f aca="false">'[5]прил 9'!AP148</f>
        <v>0</v>
      </c>
    </row>
    <row r="149" s="152" customFormat="true" ht="40.5" hidden="false" customHeight="true" outlineLevel="0" collapsed="false">
      <c r="A149" s="91"/>
      <c r="B149" s="98" t="s">
        <v>334</v>
      </c>
      <c r="C149" s="158" t="n">
        <f aca="false">'[5]прил 9'!K149</f>
        <v>0</v>
      </c>
      <c r="D149" s="158" t="n">
        <f aca="false">'[5]прил 9'!L149</f>
        <v>0</v>
      </c>
      <c r="E149" s="158" t="n">
        <f aca="false">'[5]прил 9'!U149</f>
        <v>0.025</v>
      </c>
      <c r="F149" s="158" t="n">
        <f aca="false">'[5]прил 9'!V149</f>
        <v>0</v>
      </c>
      <c r="G149" s="158" t="n">
        <f aca="false">'[5]прил 9'!AE149</f>
        <v>0</v>
      </c>
      <c r="H149" s="158" t="n">
        <f aca="false">'[5]прил 9'!AF149</f>
        <v>0</v>
      </c>
      <c r="I149" s="158" t="n">
        <f aca="false">'[5]прил 9'!AO149</f>
        <v>0</v>
      </c>
      <c r="J149" s="158" t="n">
        <f aca="false">'[5]прил 9'!AP149</f>
        <v>0</v>
      </c>
    </row>
    <row r="150" s="152" customFormat="true" ht="40.5" hidden="false" customHeight="true" outlineLevel="0" collapsed="false">
      <c r="A150" s="91"/>
      <c r="B150" s="98" t="s">
        <v>335</v>
      </c>
      <c r="C150" s="158" t="n">
        <f aca="false">'[5]прил 9'!K150</f>
        <v>0</v>
      </c>
      <c r="D150" s="158" t="n">
        <f aca="false">'[5]прил 9'!L150</f>
        <v>0</v>
      </c>
      <c r="E150" s="158" t="n">
        <f aca="false">'[5]прил 9'!U150</f>
        <v>0.25</v>
      </c>
      <c r="F150" s="158" t="n">
        <f aca="false">'[5]прил 9'!V150</f>
        <v>0</v>
      </c>
      <c r="G150" s="158" t="n">
        <f aca="false">'[5]прил 9'!AE150</f>
        <v>0</v>
      </c>
      <c r="H150" s="158" t="n">
        <f aca="false">'[5]прил 9'!AF150</f>
        <v>0</v>
      </c>
      <c r="I150" s="158" t="n">
        <f aca="false">'[5]прил 9'!AO150</f>
        <v>0</v>
      </c>
      <c r="J150" s="158" t="n">
        <f aca="false">'[5]прил 9'!AP150</f>
        <v>0</v>
      </c>
    </row>
    <row r="151" s="152" customFormat="true" ht="40.5" hidden="false" customHeight="true" outlineLevel="0" collapsed="false">
      <c r="A151" s="91"/>
      <c r="B151" s="98" t="s">
        <v>336</v>
      </c>
      <c r="C151" s="158" t="n">
        <f aca="false">'[5]прил 9'!K151</f>
        <v>0</v>
      </c>
      <c r="D151" s="158" t="n">
        <f aca="false">'[5]прил 9'!L151</f>
        <v>0</v>
      </c>
      <c r="E151" s="158" t="n">
        <f aca="false">'[5]прил 9'!U151</f>
        <v>0.25</v>
      </c>
      <c r="F151" s="158" t="n">
        <f aca="false">'[5]прил 9'!V151</f>
        <v>0</v>
      </c>
      <c r="G151" s="158" t="n">
        <f aca="false">'[5]прил 9'!AE151</f>
        <v>0</v>
      </c>
      <c r="H151" s="158" t="n">
        <f aca="false">'[5]прил 9'!AF151</f>
        <v>0</v>
      </c>
      <c r="I151" s="158" t="n">
        <f aca="false">'[5]прил 9'!AO151</f>
        <v>0</v>
      </c>
      <c r="J151" s="158" t="n">
        <f aca="false">'[5]прил 9'!AP151</f>
        <v>0</v>
      </c>
    </row>
    <row r="152" s="152" customFormat="true" ht="40.5" hidden="false" customHeight="true" outlineLevel="0" collapsed="false">
      <c r="A152" s="91"/>
      <c r="B152" s="98" t="s">
        <v>337</v>
      </c>
      <c r="C152" s="158" t="n">
        <f aca="false">'[5]прил 9'!K152</f>
        <v>0</v>
      </c>
      <c r="D152" s="158" t="n">
        <f aca="false">'[5]прил 9'!L152</f>
        <v>0</v>
      </c>
      <c r="E152" s="158" t="n">
        <f aca="false">'[5]прил 9'!U152</f>
        <v>0.25</v>
      </c>
      <c r="F152" s="158" t="n">
        <f aca="false">'[5]прил 9'!V152</f>
        <v>0</v>
      </c>
      <c r="G152" s="158" t="n">
        <f aca="false">'[5]прил 9'!AE152</f>
        <v>0</v>
      </c>
      <c r="H152" s="158" t="n">
        <f aca="false">'[5]прил 9'!AF152</f>
        <v>0</v>
      </c>
      <c r="I152" s="158" t="n">
        <f aca="false">'[5]прил 9'!AO152</f>
        <v>0</v>
      </c>
      <c r="J152" s="158" t="n">
        <f aca="false">'[5]прил 9'!AP152</f>
        <v>0</v>
      </c>
    </row>
    <row r="153" s="152" customFormat="true" ht="40.5" hidden="false" customHeight="true" outlineLevel="0" collapsed="false">
      <c r="A153" s="91"/>
      <c r="B153" s="98" t="s">
        <v>338</v>
      </c>
      <c r="C153" s="158" t="n">
        <f aca="false">'[5]прил 9'!K153</f>
        <v>0</v>
      </c>
      <c r="D153" s="158" t="n">
        <f aca="false">'[5]прил 9'!L153</f>
        <v>0</v>
      </c>
      <c r="E153" s="158" t="n">
        <f aca="false">'[5]прил 9'!U153</f>
        <v>0.25</v>
      </c>
      <c r="F153" s="158" t="n">
        <f aca="false">'[5]прил 9'!V153</f>
        <v>0</v>
      </c>
      <c r="G153" s="158" t="n">
        <f aca="false">'[5]прил 9'!AE153</f>
        <v>0</v>
      </c>
      <c r="H153" s="158" t="n">
        <f aca="false">'[5]прил 9'!AF153</f>
        <v>0</v>
      </c>
      <c r="I153" s="158" t="n">
        <f aca="false">'[5]прил 9'!AO153</f>
        <v>0</v>
      </c>
      <c r="J153" s="158" t="n">
        <f aca="false">'[5]прил 9'!AP153</f>
        <v>0</v>
      </c>
    </row>
    <row r="154" s="152" customFormat="true" ht="40.5" hidden="false" customHeight="true" outlineLevel="0" collapsed="false">
      <c r="A154" s="91"/>
      <c r="B154" s="98" t="s">
        <v>339</v>
      </c>
      <c r="C154" s="158" t="n">
        <f aca="false">'[5]прил 9'!K154</f>
        <v>0</v>
      </c>
      <c r="D154" s="158" t="n">
        <f aca="false">'[5]прил 9'!L154</f>
        <v>0</v>
      </c>
      <c r="E154" s="158" t="n">
        <f aca="false">'[5]прил 9'!U154</f>
        <v>0.1</v>
      </c>
      <c r="F154" s="158" t="n">
        <f aca="false">'[5]прил 9'!V154</f>
        <v>0</v>
      </c>
      <c r="G154" s="158" t="n">
        <f aca="false">'[5]прил 9'!AE154</f>
        <v>0</v>
      </c>
      <c r="H154" s="158" t="n">
        <f aca="false">'[5]прил 9'!AF154</f>
        <v>0</v>
      </c>
      <c r="I154" s="158" t="n">
        <f aca="false">'[5]прил 9'!AO154</f>
        <v>0</v>
      </c>
      <c r="J154" s="158" t="n">
        <f aca="false">'[5]прил 9'!AP154</f>
        <v>0</v>
      </c>
    </row>
    <row r="155" s="152" customFormat="true" ht="40.5" hidden="false" customHeight="true" outlineLevel="0" collapsed="false">
      <c r="A155" s="91"/>
      <c r="B155" s="98" t="s">
        <v>340</v>
      </c>
      <c r="C155" s="158" t="n">
        <f aca="false">'[5]прил 9'!K155</f>
        <v>0</v>
      </c>
      <c r="D155" s="158" t="n">
        <f aca="false">'[5]прил 9'!L155</f>
        <v>0</v>
      </c>
      <c r="E155" s="158" t="n">
        <f aca="false">'[5]прил 9'!U155</f>
        <v>0</v>
      </c>
      <c r="F155" s="158" t="n">
        <f aca="false">'[5]прил 9'!V155</f>
        <v>0</v>
      </c>
      <c r="G155" s="158" t="n">
        <f aca="false">'[5]прил 9'!AE155</f>
        <v>0</v>
      </c>
      <c r="H155" s="158" t="n">
        <f aca="false">'[5]прил 9'!AF155</f>
        <v>0</v>
      </c>
      <c r="I155" s="158" t="n">
        <f aca="false">'[5]прил 9'!AO155</f>
        <v>0</v>
      </c>
      <c r="J155" s="158" t="n">
        <f aca="false">'[5]прил 9'!AP155</f>
        <v>0</v>
      </c>
    </row>
    <row r="156" s="152" customFormat="true" ht="40.5" hidden="false" customHeight="true" outlineLevel="0" collapsed="false">
      <c r="A156" s="91"/>
      <c r="B156" s="98" t="s">
        <v>341</v>
      </c>
      <c r="C156" s="158" t="n">
        <f aca="false">'[5]прил 9'!K156</f>
        <v>0</v>
      </c>
      <c r="D156" s="158" t="n">
        <f aca="false">'[5]прил 9'!L156</f>
        <v>0</v>
      </c>
      <c r="E156" s="158" t="n">
        <f aca="false">'[5]прил 9'!U156</f>
        <v>0.25</v>
      </c>
      <c r="F156" s="158" t="n">
        <f aca="false">'[5]прил 9'!V156</f>
        <v>0</v>
      </c>
      <c r="G156" s="158" t="n">
        <f aca="false">'[5]прил 9'!AE156</f>
        <v>0</v>
      </c>
      <c r="H156" s="158" t="n">
        <f aca="false">'[5]прил 9'!AF156</f>
        <v>0</v>
      </c>
      <c r="I156" s="158" t="n">
        <f aca="false">'[5]прил 9'!AO156</f>
        <v>0</v>
      </c>
      <c r="J156" s="158" t="n">
        <f aca="false">'[5]прил 9'!AP156</f>
        <v>0</v>
      </c>
    </row>
    <row r="157" s="152" customFormat="true" ht="40.5" hidden="false" customHeight="true" outlineLevel="0" collapsed="false">
      <c r="A157" s="91"/>
      <c r="B157" s="98" t="s">
        <v>342</v>
      </c>
      <c r="C157" s="158" t="n">
        <f aca="false">'[5]прил 9'!K157</f>
        <v>0</v>
      </c>
      <c r="D157" s="158" t="n">
        <f aca="false">'[5]прил 9'!L157</f>
        <v>0</v>
      </c>
      <c r="E157" s="158" t="n">
        <f aca="false">'[5]прил 9'!U157</f>
        <v>0.1</v>
      </c>
      <c r="F157" s="158" t="n">
        <f aca="false">'[5]прил 9'!V157</f>
        <v>0</v>
      </c>
      <c r="G157" s="158" t="n">
        <f aca="false">'[5]прил 9'!AE157</f>
        <v>0</v>
      </c>
      <c r="H157" s="158" t="n">
        <f aca="false">'[5]прил 9'!AF157</f>
        <v>0</v>
      </c>
      <c r="I157" s="158" t="n">
        <f aca="false">'[5]прил 9'!AO157</f>
        <v>0</v>
      </c>
      <c r="J157" s="158" t="n">
        <f aca="false">'[5]прил 9'!AP157</f>
        <v>0</v>
      </c>
    </row>
    <row r="158" s="152" customFormat="true" ht="40.5" hidden="false" customHeight="true" outlineLevel="0" collapsed="false">
      <c r="A158" s="91"/>
      <c r="B158" s="98" t="s">
        <v>343</v>
      </c>
      <c r="C158" s="158" t="n">
        <f aca="false">'[5]прил 9'!K158</f>
        <v>0</v>
      </c>
      <c r="D158" s="158" t="n">
        <f aca="false">'[5]прил 9'!L158</f>
        <v>0</v>
      </c>
      <c r="E158" s="158" t="n">
        <f aca="false">'[5]прил 9'!U158</f>
        <v>0.25</v>
      </c>
      <c r="F158" s="158" t="n">
        <f aca="false">'[5]прил 9'!V158</f>
        <v>0</v>
      </c>
      <c r="G158" s="158" t="n">
        <f aca="false">'[5]прил 9'!AE158</f>
        <v>0</v>
      </c>
      <c r="H158" s="158" t="n">
        <f aca="false">'[5]прил 9'!AF158</f>
        <v>0</v>
      </c>
      <c r="I158" s="158" t="n">
        <f aca="false">'[5]прил 9'!AO158</f>
        <v>0</v>
      </c>
      <c r="J158" s="158" t="n">
        <f aca="false">'[5]прил 9'!AP158</f>
        <v>0</v>
      </c>
    </row>
    <row r="159" s="152" customFormat="true" ht="40.5" hidden="false" customHeight="true" outlineLevel="0" collapsed="false">
      <c r="A159" s="91"/>
      <c r="B159" s="98" t="s">
        <v>344</v>
      </c>
      <c r="C159" s="158" t="n">
        <f aca="false">'[5]прил 9'!K159</f>
        <v>0</v>
      </c>
      <c r="D159" s="158" t="n">
        <f aca="false">'[5]прил 9'!L159</f>
        <v>0</v>
      </c>
      <c r="E159" s="158" t="n">
        <f aca="false">'[5]прил 9'!U159</f>
        <v>0.1</v>
      </c>
      <c r="F159" s="158" t="n">
        <f aca="false">'[5]прил 9'!V159</f>
        <v>0</v>
      </c>
      <c r="G159" s="158" t="n">
        <f aca="false">'[5]прил 9'!AE159</f>
        <v>0</v>
      </c>
      <c r="H159" s="158" t="n">
        <f aca="false">'[5]прил 9'!AF159</f>
        <v>0</v>
      </c>
      <c r="I159" s="158" t="n">
        <f aca="false">'[5]прил 9'!AO159</f>
        <v>0</v>
      </c>
      <c r="J159" s="158" t="n">
        <f aca="false">'[5]прил 9'!AP159</f>
        <v>0</v>
      </c>
    </row>
    <row r="160" s="152" customFormat="true" ht="40.5" hidden="false" customHeight="true" outlineLevel="0" collapsed="false">
      <c r="A160" s="91"/>
      <c r="B160" s="98" t="s">
        <v>345</v>
      </c>
      <c r="C160" s="158" t="n">
        <f aca="false">'[5]прил 9'!K160</f>
        <v>0</v>
      </c>
      <c r="D160" s="158" t="n">
        <f aca="false">'[5]прил 9'!L160</f>
        <v>0</v>
      </c>
      <c r="E160" s="158" t="n">
        <f aca="false">'[5]прил 9'!U160</f>
        <v>0.4</v>
      </c>
      <c r="F160" s="158" t="n">
        <f aca="false">'[5]прил 9'!V160</f>
        <v>0</v>
      </c>
      <c r="G160" s="158" t="n">
        <f aca="false">'[5]прил 9'!AE160</f>
        <v>0</v>
      </c>
      <c r="H160" s="158" t="n">
        <f aca="false">'[5]прил 9'!AF160</f>
        <v>0</v>
      </c>
      <c r="I160" s="158" t="n">
        <f aca="false">'[5]прил 9'!AO160</f>
        <v>0</v>
      </c>
      <c r="J160" s="158" t="n">
        <f aca="false">'[5]прил 9'!AP160</f>
        <v>0</v>
      </c>
    </row>
    <row r="161" s="152" customFormat="true" ht="40.5" hidden="false" customHeight="true" outlineLevel="0" collapsed="false">
      <c r="A161" s="91"/>
      <c r="B161" s="98" t="s">
        <v>346</v>
      </c>
      <c r="C161" s="158" t="n">
        <f aca="false">'[5]прил 9'!K161</f>
        <v>0</v>
      </c>
      <c r="D161" s="158" t="n">
        <f aca="false">'[5]прил 9'!L161</f>
        <v>0</v>
      </c>
      <c r="E161" s="158" t="n">
        <f aca="false">'[5]прил 9'!U161</f>
        <v>0.25</v>
      </c>
      <c r="F161" s="158" t="n">
        <f aca="false">'[5]прил 9'!V161</f>
        <v>0</v>
      </c>
      <c r="G161" s="158" t="n">
        <f aca="false">'[5]прил 9'!AE161</f>
        <v>0</v>
      </c>
      <c r="H161" s="158" t="n">
        <f aca="false">'[5]прил 9'!AF161</f>
        <v>0</v>
      </c>
      <c r="I161" s="158" t="n">
        <f aca="false">'[5]прил 9'!AO161</f>
        <v>0</v>
      </c>
      <c r="J161" s="158" t="n">
        <f aca="false">'[5]прил 9'!AP161</f>
        <v>0</v>
      </c>
    </row>
    <row r="162" s="152" customFormat="true" ht="40.5" hidden="false" customHeight="true" outlineLevel="0" collapsed="false">
      <c r="A162" s="91"/>
      <c r="B162" s="98" t="s">
        <v>347</v>
      </c>
      <c r="C162" s="158" t="n">
        <f aca="false">'[5]прил 9'!K162</f>
        <v>0</v>
      </c>
      <c r="D162" s="158" t="n">
        <f aca="false">'[5]прил 9'!L162</f>
        <v>0</v>
      </c>
      <c r="E162" s="158" t="n">
        <f aca="false">'[5]прил 9'!U162</f>
        <v>0.4</v>
      </c>
      <c r="F162" s="158" t="n">
        <f aca="false">'[5]прил 9'!V162</f>
        <v>0</v>
      </c>
      <c r="G162" s="158" t="n">
        <f aca="false">'[5]прил 9'!AE162</f>
        <v>0</v>
      </c>
      <c r="H162" s="158" t="n">
        <f aca="false">'[5]прил 9'!AF162</f>
        <v>0</v>
      </c>
      <c r="I162" s="158" t="n">
        <f aca="false">'[5]прил 9'!AO162</f>
        <v>0</v>
      </c>
      <c r="J162" s="158" t="n">
        <f aca="false">'[5]прил 9'!AP162</f>
        <v>0</v>
      </c>
    </row>
    <row r="163" s="152" customFormat="true" ht="40.5" hidden="false" customHeight="true" outlineLevel="0" collapsed="false">
      <c r="A163" s="91"/>
      <c r="B163" s="98" t="s">
        <v>348</v>
      </c>
      <c r="C163" s="158" t="n">
        <f aca="false">'[5]прил 9'!K163</f>
        <v>0</v>
      </c>
      <c r="D163" s="158" t="n">
        <f aca="false">'[5]прил 9'!L163</f>
        <v>0</v>
      </c>
      <c r="E163" s="158" t="n">
        <f aca="false">'[5]прил 9'!U163</f>
        <v>0.25</v>
      </c>
      <c r="F163" s="158" t="n">
        <f aca="false">'[5]прил 9'!V163</f>
        <v>0</v>
      </c>
      <c r="G163" s="158" t="n">
        <f aca="false">'[5]прил 9'!AE163</f>
        <v>0</v>
      </c>
      <c r="H163" s="158" t="n">
        <f aca="false">'[5]прил 9'!AF163</f>
        <v>0</v>
      </c>
      <c r="I163" s="158" t="n">
        <f aca="false">'[5]прил 9'!AO163</f>
        <v>0</v>
      </c>
      <c r="J163" s="158" t="n">
        <f aca="false">'[5]прил 9'!AP163</f>
        <v>0</v>
      </c>
    </row>
    <row r="164" s="152" customFormat="true" ht="40.5" hidden="false" customHeight="true" outlineLevel="0" collapsed="false">
      <c r="A164" s="91"/>
      <c r="B164" s="98" t="s">
        <v>349</v>
      </c>
      <c r="C164" s="158" t="n">
        <f aca="false">'[5]прил 9'!K164</f>
        <v>0</v>
      </c>
      <c r="D164" s="158" t="n">
        <f aca="false">'[5]прил 9'!L164</f>
        <v>0</v>
      </c>
      <c r="E164" s="158" t="n">
        <f aca="false">'[5]прил 9'!U164</f>
        <v>0.25</v>
      </c>
      <c r="F164" s="158" t="n">
        <f aca="false">'[5]прил 9'!V164</f>
        <v>0</v>
      </c>
      <c r="G164" s="158" t="n">
        <f aca="false">'[5]прил 9'!AE164</f>
        <v>0</v>
      </c>
      <c r="H164" s="158" t="n">
        <f aca="false">'[5]прил 9'!AF164</f>
        <v>0</v>
      </c>
      <c r="I164" s="158" t="n">
        <f aca="false">'[5]прил 9'!AO164</f>
        <v>0</v>
      </c>
      <c r="J164" s="158" t="n">
        <f aca="false">'[5]прил 9'!AP164</f>
        <v>0</v>
      </c>
    </row>
    <row r="165" s="152" customFormat="true" ht="40.5" hidden="false" customHeight="true" outlineLevel="0" collapsed="false">
      <c r="A165" s="91"/>
      <c r="B165" s="98" t="s">
        <v>350</v>
      </c>
      <c r="C165" s="158" t="n">
        <f aca="false">'[5]прил 9'!K165</f>
        <v>0</v>
      </c>
      <c r="D165" s="158" t="n">
        <f aca="false">'[5]прил 9'!L165</f>
        <v>0</v>
      </c>
      <c r="E165" s="158" t="n">
        <f aca="false">'[5]прил 9'!U165</f>
        <v>0.4</v>
      </c>
      <c r="F165" s="158" t="n">
        <f aca="false">'[5]прил 9'!V165</f>
        <v>0</v>
      </c>
      <c r="G165" s="158" t="n">
        <f aca="false">'[5]прил 9'!AE165</f>
        <v>0</v>
      </c>
      <c r="H165" s="158" t="n">
        <f aca="false">'[5]прил 9'!AF165</f>
        <v>0</v>
      </c>
      <c r="I165" s="158" t="n">
        <f aca="false">'[5]прил 9'!AO165</f>
        <v>0</v>
      </c>
      <c r="J165" s="158" t="n">
        <f aca="false">'[5]прил 9'!AP165</f>
        <v>0</v>
      </c>
    </row>
    <row r="166" s="152" customFormat="true" ht="40.5" hidden="false" customHeight="true" outlineLevel="0" collapsed="false">
      <c r="A166" s="91"/>
      <c r="B166" s="98" t="s">
        <v>351</v>
      </c>
      <c r="C166" s="158" t="n">
        <f aca="false">'[5]прил 9'!K166</f>
        <v>0</v>
      </c>
      <c r="D166" s="158" t="n">
        <f aca="false">'[5]прил 9'!L166</f>
        <v>0</v>
      </c>
      <c r="E166" s="158" t="n">
        <f aca="false">'[5]прил 9'!U166</f>
        <v>0</v>
      </c>
      <c r="F166" s="158" t="n">
        <f aca="false">'[5]прил 9'!V166</f>
        <v>0</v>
      </c>
      <c r="G166" s="158" t="n">
        <f aca="false">'[5]прил 9'!AE166</f>
        <v>0</v>
      </c>
      <c r="H166" s="158" t="n">
        <f aca="false">'[5]прил 9'!AF166</f>
        <v>0</v>
      </c>
      <c r="I166" s="158" t="n">
        <f aca="false">'[5]прил 9'!AO166</f>
        <v>0</v>
      </c>
      <c r="J166" s="158" t="n">
        <f aca="false">'[5]прил 9'!AP166</f>
        <v>0</v>
      </c>
    </row>
    <row r="167" s="152" customFormat="true" ht="40.5" hidden="false" customHeight="true" outlineLevel="0" collapsed="false">
      <c r="A167" s="91"/>
      <c r="B167" s="98" t="s">
        <v>352</v>
      </c>
      <c r="C167" s="158" t="n">
        <f aca="false">'[5]прил 9'!K167</f>
        <v>0</v>
      </c>
      <c r="D167" s="158" t="n">
        <f aca="false">'[5]прил 9'!L167</f>
        <v>0</v>
      </c>
      <c r="E167" s="158" t="n">
        <f aca="false">'[5]прил 9'!U167</f>
        <v>0.25</v>
      </c>
      <c r="F167" s="158" t="n">
        <f aca="false">'[5]прил 9'!V167</f>
        <v>0</v>
      </c>
      <c r="G167" s="158" t="n">
        <f aca="false">'[5]прил 9'!AE167</f>
        <v>0</v>
      </c>
      <c r="H167" s="158" t="n">
        <f aca="false">'[5]прил 9'!AF167</f>
        <v>0</v>
      </c>
      <c r="I167" s="158" t="n">
        <f aca="false">'[5]прил 9'!AO167</f>
        <v>0</v>
      </c>
      <c r="J167" s="158" t="n">
        <f aca="false">'[5]прил 9'!AP167</f>
        <v>0</v>
      </c>
    </row>
    <row r="168" s="152" customFormat="true" ht="40.5" hidden="false" customHeight="true" outlineLevel="0" collapsed="false">
      <c r="A168" s="91"/>
      <c r="B168" s="98" t="s">
        <v>353</v>
      </c>
      <c r="C168" s="158" t="n">
        <f aca="false">'[5]прил 9'!K168</f>
        <v>0</v>
      </c>
      <c r="D168" s="158" t="n">
        <f aca="false">'[5]прил 9'!L168</f>
        <v>0</v>
      </c>
      <c r="E168" s="158" t="n">
        <f aca="false">'[5]прил 9'!U168</f>
        <v>0.4</v>
      </c>
      <c r="F168" s="158" t="n">
        <f aca="false">'[5]прил 9'!V168</f>
        <v>0</v>
      </c>
      <c r="G168" s="158" t="n">
        <f aca="false">'[5]прил 9'!AE168</f>
        <v>0</v>
      </c>
      <c r="H168" s="158" t="n">
        <f aca="false">'[5]прил 9'!AF168</f>
        <v>0</v>
      </c>
      <c r="I168" s="158" t="n">
        <f aca="false">'[5]прил 9'!AO168</f>
        <v>0</v>
      </c>
      <c r="J168" s="158" t="n">
        <f aca="false">'[5]прил 9'!AP168</f>
        <v>0</v>
      </c>
    </row>
    <row r="169" s="152" customFormat="true" ht="40.5" hidden="false" customHeight="true" outlineLevel="0" collapsed="false">
      <c r="A169" s="91"/>
      <c r="B169" s="98" t="s">
        <v>354</v>
      </c>
      <c r="C169" s="158" t="n">
        <f aca="false">'[5]прил 9'!K169</f>
        <v>0</v>
      </c>
      <c r="D169" s="158" t="n">
        <f aca="false">'[5]прил 9'!L169</f>
        <v>0</v>
      </c>
      <c r="E169" s="158" t="n">
        <f aca="false">'[5]прил 9'!U169</f>
        <v>0.16</v>
      </c>
      <c r="F169" s="158" t="n">
        <f aca="false">'[5]прил 9'!V169</f>
        <v>0</v>
      </c>
      <c r="G169" s="158" t="n">
        <f aca="false">'[5]прил 9'!AE169</f>
        <v>0</v>
      </c>
      <c r="H169" s="158" t="n">
        <f aca="false">'[5]прил 9'!AF169</f>
        <v>0</v>
      </c>
      <c r="I169" s="158" t="n">
        <f aca="false">'[5]прил 9'!AO169</f>
        <v>0</v>
      </c>
      <c r="J169" s="158" t="n">
        <f aca="false">'[5]прил 9'!AP169</f>
        <v>0</v>
      </c>
    </row>
    <row r="170" s="152" customFormat="true" ht="40.5" hidden="false" customHeight="true" outlineLevel="0" collapsed="false">
      <c r="A170" s="91"/>
      <c r="B170" s="98" t="s">
        <v>355</v>
      </c>
      <c r="C170" s="158" t="n">
        <f aca="false">'[5]прил 9'!K170</f>
        <v>0</v>
      </c>
      <c r="D170" s="158" t="n">
        <f aca="false">'[5]прил 9'!L170</f>
        <v>0</v>
      </c>
      <c r="E170" s="158" t="n">
        <f aca="false">'[5]прил 9'!U170</f>
        <v>0.04</v>
      </c>
      <c r="F170" s="158" t="n">
        <f aca="false">'[5]прил 9'!V170</f>
        <v>0</v>
      </c>
      <c r="G170" s="158" t="n">
        <f aca="false">'[5]прил 9'!AE170</f>
        <v>0</v>
      </c>
      <c r="H170" s="158" t="n">
        <f aca="false">'[5]прил 9'!AF170</f>
        <v>0</v>
      </c>
      <c r="I170" s="158" t="n">
        <f aca="false">'[5]прил 9'!AO170</f>
        <v>0</v>
      </c>
      <c r="J170" s="158" t="n">
        <f aca="false">'[5]прил 9'!AP170</f>
        <v>0</v>
      </c>
    </row>
    <row r="171" s="152" customFormat="true" ht="40.5" hidden="false" customHeight="true" outlineLevel="0" collapsed="false">
      <c r="A171" s="91"/>
      <c r="B171" s="98" t="s">
        <v>356</v>
      </c>
      <c r="C171" s="158" t="n">
        <f aca="false">'[5]прил 9'!K171</f>
        <v>0</v>
      </c>
      <c r="D171" s="158" t="n">
        <f aca="false">'[5]прил 9'!L171</f>
        <v>0</v>
      </c>
      <c r="E171" s="158" t="n">
        <f aca="false">'[5]прил 9'!U171</f>
        <v>0.25</v>
      </c>
      <c r="F171" s="158" t="n">
        <f aca="false">'[5]прил 9'!V171</f>
        <v>0</v>
      </c>
      <c r="G171" s="158" t="n">
        <f aca="false">'[5]прил 9'!AE171</f>
        <v>0</v>
      </c>
      <c r="H171" s="158" t="n">
        <f aca="false">'[5]прил 9'!AF171</f>
        <v>0</v>
      </c>
      <c r="I171" s="158" t="n">
        <f aca="false">'[5]прил 9'!AO171</f>
        <v>0</v>
      </c>
      <c r="J171" s="158" t="n">
        <f aca="false">'[5]прил 9'!AP171</f>
        <v>0</v>
      </c>
    </row>
    <row r="172" s="152" customFormat="true" ht="40.5" hidden="false" customHeight="true" outlineLevel="0" collapsed="false">
      <c r="A172" s="91"/>
      <c r="B172" s="98" t="s">
        <v>357</v>
      </c>
      <c r="C172" s="158" t="n">
        <f aca="false">'[5]прил 9'!K172</f>
        <v>0</v>
      </c>
      <c r="D172" s="158" t="n">
        <f aca="false">'[5]прил 9'!L172</f>
        <v>0</v>
      </c>
      <c r="E172" s="158" t="n">
        <f aca="false">'[5]прил 9'!U172</f>
        <v>0.1</v>
      </c>
      <c r="F172" s="158" t="n">
        <f aca="false">'[5]прил 9'!V172</f>
        <v>0</v>
      </c>
      <c r="G172" s="158" t="n">
        <f aca="false">'[5]прил 9'!AE172</f>
        <v>0</v>
      </c>
      <c r="H172" s="158" t="n">
        <f aca="false">'[5]прил 9'!AF172</f>
        <v>0</v>
      </c>
      <c r="I172" s="158" t="n">
        <f aca="false">'[5]прил 9'!AO172</f>
        <v>0</v>
      </c>
      <c r="J172" s="158" t="n">
        <f aca="false">'[5]прил 9'!AP172</f>
        <v>0</v>
      </c>
    </row>
    <row r="173" s="152" customFormat="true" ht="40.5" hidden="false" customHeight="true" outlineLevel="0" collapsed="false">
      <c r="A173" s="91"/>
      <c r="B173" s="98" t="s">
        <v>358</v>
      </c>
      <c r="C173" s="158" t="n">
        <f aca="false">'[5]прил 9'!K173</f>
        <v>0</v>
      </c>
      <c r="D173" s="158" t="n">
        <f aca="false">'[5]прил 9'!L173</f>
        <v>0</v>
      </c>
      <c r="E173" s="158" t="n">
        <f aca="false">'[5]прил 9'!U173</f>
        <v>0.1</v>
      </c>
      <c r="F173" s="158" t="n">
        <f aca="false">'[5]прил 9'!V173</f>
        <v>0</v>
      </c>
      <c r="G173" s="158" t="n">
        <f aca="false">'[5]прил 9'!AE173</f>
        <v>0</v>
      </c>
      <c r="H173" s="158" t="n">
        <f aca="false">'[5]прил 9'!AF173</f>
        <v>0</v>
      </c>
      <c r="I173" s="158" t="n">
        <f aca="false">'[5]прил 9'!AO173</f>
        <v>0</v>
      </c>
      <c r="J173" s="158" t="n">
        <f aca="false">'[5]прил 9'!AP173</f>
        <v>0</v>
      </c>
    </row>
    <row r="174" s="152" customFormat="true" ht="40.5" hidden="false" customHeight="true" outlineLevel="0" collapsed="false">
      <c r="A174" s="91"/>
      <c r="B174" s="98" t="s">
        <v>359</v>
      </c>
      <c r="C174" s="158" t="n">
        <f aca="false">'[5]прил 9'!K174</f>
        <v>0</v>
      </c>
      <c r="D174" s="158" t="n">
        <f aca="false">'[5]прил 9'!L174</f>
        <v>0</v>
      </c>
      <c r="E174" s="158" t="n">
        <f aca="false">'[5]прил 9'!U174</f>
        <v>0.25</v>
      </c>
      <c r="F174" s="158" t="n">
        <f aca="false">'[5]прил 9'!V174</f>
        <v>0</v>
      </c>
      <c r="G174" s="158" t="n">
        <f aca="false">'[5]прил 9'!AE174</f>
        <v>0</v>
      </c>
      <c r="H174" s="158" t="n">
        <f aca="false">'[5]прил 9'!AF174</f>
        <v>0</v>
      </c>
      <c r="I174" s="158" t="n">
        <f aca="false">'[5]прил 9'!AO174</f>
        <v>0</v>
      </c>
      <c r="J174" s="158" t="n">
        <f aca="false">'[5]прил 9'!AP174</f>
        <v>0</v>
      </c>
    </row>
    <row r="175" s="152" customFormat="true" ht="40.5" hidden="false" customHeight="true" outlineLevel="0" collapsed="false">
      <c r="A175" s="91"/>
      <c r="B175" s="98" t="s">
        <v>360</v>
      </c>
      <c r="C175" s="158" t="n">
        <f aca="false">'[5]прил 9'!K175</f>
        <v>0</v>
      </c>
      <c r="D175" s="158" t="n">
        <f aca="false">'[5]прил 9'!L175</f>
        <v>0</v>
      </c>
      <c r="E175" s="158" t="n">
        <f aca="false">'[5]прил 9'!U175</f>
        <v>0.1</v>
      </c>
      <c r="F175" s="158" t="n">
        <f aca="false">'[5]прил 9'!V175</f>
        <v>0</v>
      </c>
      <c r="G175" s="158" t="n">
        <f aca="false">'[5]прил 9'!AE175</f>
        <v>0</v>
      </c>
      <c r="H175" s="158" t="n">
        <f aca="false">'[5]прил 9'!AF175</f>
        <v>0</v>
      </c>
      <c r="I175" s="158" t="n">
        <f aca="false">'[5]прил 9'!AO175</f>
        <v>0</v>
      </c>
      <c r="J175" s="158" t="n">
        <f aca="false">'[5]прил 9'!AP175</f>
        <v>0</v>
      </c>
    </row>
    <row r="176" s="152" customFormat="true" ht="40.5" hidden="false" customHeight="true" outlineLevel="0" collapsed="false">
      <c r="A176" s="91"/>
      <c r="B176" s="98" t="s">
        <v>361</v>
      </c>
      <c r="C176" s="158" t="n">
        <f aca="false">'[5]прил 9'!K176</f>
        <v>0</v>
      </c>
      <c r="D176" s="158" t="n">
        <f aca="false">'[5]прил 9'!L176</f>
        <v>0</v>
      </c>
      <c r="E176" s="158" t="n">
        <f aca="false">'[5]прил 9'!U176</f>
        <v>0.16</v>
      </c>
      <c r="F176" s="158" t="n">
        <f aca="false">'[5]прил 9'!V176</f>
        <v>0</v>
      </c>
      <c r="G176" s="158" t="n">
        <f aca="false">'[5]прил 9'!AE176</f>
        <v>0</v>
      </c>
      <c r="H176" s="158" t="n">
        <f aca="false">'[5]прил 9'!AF176</f>
        <v>0</v>
      </c>
      <c r="I176" s="158" t="n">
        <f aca="false">'[5]прил 9'!AO176</f>
        <v>0</v>
      </c>
      <c r="J176" s="158" t="n">
        <f aca="false">'[5]прил 9'!AP176</f>
        <v>0</v>
      </c>
    </row>
    <row r="177" s="152" customFormat="true" ht="40.5" hidden="false" customHeight="true" outlineLevel="0" collapsed="false">
      <c r="A177" s="91"/>
      <c r="B177" s="98" t="s">
        <v>362</v>
      </c>
      <c r="C177" s="158" t="n">
        <f aca="false">'[5]прил 9'!K177</f>
        <v>0</v>
      </c>
      <c r="D177" s="158" t="n">
        <f aca="false">'[5]прил 9'!L177</f>
        <v>0</v>
      </c>
      <c r="E177" s="158" t="n">
        <f aca="false">'[5]прил 9'!U177</f>
        <v>0.16</v>
      </c>
      <c r="F177" s="158" t="n">
        <f aca="false">'[5]прил 9'!V177</f>
        <v>0</v>
      </c>
      <c r="G177" s="158" t="n">
        <f aca="false">'[5]прил 9'!AE177</f>
        <v>0</v>
      </c>
      <c r="H177" s="158" t="n">
        <f aca="false">'[5]прил 9'!AF177</f>
        <v>0</v>
      </c>
      <c r="I177" s="158" t="n">
        <f aca="false">'[5]прил 9'!AO177</f>
        <v>0</v>
      </c>
      <c r="J177" s="158" t="n">
        <f aca="false">'[5]прил 9'!AP177</f>
        <v>0</v>
      </c>
    </row>
    <row r="178" s="152" customFormat="true" ht="40.5" hidden="false" customHeight="true" outlineLevel="0" collapsed="false">
      <c r="A178" s="91"/>
      <c r="B178" s="98" t="s">
        <v>363</v>
      </c>
      <c r="C178" s="158" t="n">
        <f aca="false">'[5]прил 9'!K178</f>
        <v>0</v>
      </c>
      <c r="D178" s="158" t="n">
        <f aca="false">'[5]прил 9'!L178</f>
        <v>0</v>
      </c>
      <c r="E178" s="158" t="n">
        <f aca="false">'[5]прил 9'!U178</f>
        <v>0.1</v>
      </c>
      <c r="F178" s="158" t="n">
        <f aca="false">'[5]прил 9'!V178</f>
        <v>0</v>
      </c>
      <c r="G178" s="158" t="n">
        <f aca="false">'[5]прил 9'!AE178</f>
        <v>0</v>
      </c>
      <c r="H178" s="158" t="n">
        <f aca="false">'[5]прил 9'!AF178</f>
        <v>0</v>
      </c>
      <c r="I178" s="158" t="n">
        <f aca="false">'[5]прил 9'!AO178</f>
        <v>0</v>
      </c>
      <c r="J178" s="158" t="n">
        <f aca="false">'[5]прил 9'!AP178</f>
        <v>0</v>
      </c>
    </row>
    <row r="179" s="152" customFormat="true" ht="40.5" hidden="false" customHeight="true" outlineLevel="0" collapsed="false">
      <c r="A179" s="91"/>
      <c r="B179" s="98" t="s">
        <v>364</v>
      </c>
      <c r="C179" s="158" t="n">
        <f aca="false">'[5]прил 9'!K179</f>
        <v>0</v>
      </c>
      <c r="D179" s="158" t="n">
        <f aca="false">'[5]прил 9'!L179</f>
        <v>0</v>
      </c>
      <c r="E179" s="158" t="n">
        <f aca="false">'[5]прил 9'!U179</f>
        <v>0.025</v>
      </c>
      <c r="F179" s="158" t="n">
        <f aca="false">'[5]прил 9'!V179</f>
        <v>0</v>
      </c>
      <c r="G179" s="158" t="n">
        <f aca="false">'[5]прил 9'!AE179</f>
        <v>0</v>
      </c>
      <c r="H179" s="158" t="n">
        <f aca="false">'[5]прил 9'!AF179</f>
        <v>0</v>
      </c>
      <c r="I179" s="158" t="n">
        <f aca="false">'[5]прил 9'!AO179</f>
        <v>0</v>
      </c>
      <c r="J179" s="158" t="n">
        <f aca="false">'[5]прил 9'!AP179</f>
        <v>0</v>
      </c>
    </row>
    <row r="180" s="152" customFormat="true" ht="40.5" hidden="false" customHeight="true" outlineLevel="0" collapsed="false">
      <c r="A180" s="91"/>
      <c r="B180" s="98" t="s">
        <v>365</v>
      </c>
      <c r="C180" s="158" t="n">
        <f aca="false">'[5]прил 9'!K180</f>
        <v>0</v>
      </c>
      <c r="D180" s="158" t="n">
        <f aca="false">'[5]прил 9'!L180</f>
        <v>0</v>
      </c>
      <c r="E180" s="158" t="n">
        <f aca="false">'[5]прил 9'!U180</f>
        <v>0.025</v>
      </c>
      <c r="F180" s="158" t="n">
        <f aca="false">'[5]прил 9'!V180</f>
        <v>0</v>
      </c>
      <c r="G180" s="158" t="n">
        <f aca="false">'[5]прил 9'!AE180</f>
        <v>0</v>
      </c>
      <c r="H180" s="158" t="n">
        <f aca="false">'[5]прил 9'!AF180</f>
        <v>0</v>
      </c>
      <c r="I180" s="158" t="n">
        <f aca="false">'[5]прил 9'!AO180</f>
        <v>0</v>
      </c>
      <c r="J180" s="158" t="n">
        <f aca="false">'[5]прил 9'!AP180</f>
        <v>0</v>
      </c>
    </row>
    <row r="181" s="152" customFormat="true" ht="40.5" hidden="false" customHeight="true" outlineLevel="0" collapsed="false">
      <c r="A181" s="91"/>
      <c r="B181" s="98" t="s">
        <v>366</v>
      </c>
      <c r="C181" s="158" t="n">
        <f aca="false">'[5]прил 9'!K181</f>
        <v>0</v>
      </c>
      <c r="D181" s="158" t="n">
        <f aca="false">'[5]прил 9'!L181</f>
        <v>0</v>
      </c>
      <c r="E181" s="158" t="n">
        <f aca="false">'[5]прил 9'!U181</f>
        <v>0.25</v>
      </c>
      <c r="F181" s="158" t="n">
        <f aca="false">'[5]прил 9'!V181</f>
        <v>0</v>
      </c>
      <c r="G181" s="158" t="n">
        <f aca="false">'[5]прил 9'!AE181</f>
        <v>0</v>
      </c>
      <c r="H181" s="158" t="n">
        <f aca="false">'[5]прил 9'!AF181</f>
        <v>0</v>
      </c>
      <c r="I181" s="158" t="n">
        <f aca="false">'[5]прил 9'!AO181</f>
        <v>0</v>
      </c>
      <c r="J181" s="158" t="n">
        <f aca="false">'[5]прил 9'!AP181</f>
        <v>0</v>
      </c>
    </row>
    <row r="182" s="152" customFormat="true" ht="40.5" hidden="false" customHeight="true" outlineLevel="0" collapsed="false">
      <c r="A182" s="91"/>
      <c r="B182" s="98" t="s">
        <v>367</v>
      </c>
      <c r="C182" s="158" t="n">
        <f aca="false">'[5]прил 9'!K182</f>
        <v>0</v>
      </c>
      <c r="D182" s="158" t="n">
        <f aca="false">'[5]прил 9'!L182</f>
        <v>0</v>
      </c>
      <c r="E182" s="158" t="n">
        <f aca="false">'[5]прил 9'!U182</f>
        <v>0.25</v>
      </c>
      <c r="F182" s="158" t="n">
        <f aca="false">'[5]прил 9'!V182</f>
        <v>0</v>
      </c>
      <c r="G182" s="158" t="n">
        <f aca="false">'[5]прил 9'!AE182</f>
        <v>0</v>
      </c>
      <c r="H182" s="158" t="n">
        <f aca="false">'[5]прил 9'!AF182</f>
        <v>0</v>
      </c>
      <c r="I182" s="158" t="n">
        <f aca="false">'[5]прил 9'!AO182</f>
        <v>0</v>
      </c>
      <c r="J182" s="158" t="n">
        <f aca="false">'[5]прил 9'!AP182</f>
        <v>0</v>
      </c>
    </row>
    <row r="183" s="152" customFormat="true" ht="40.5" hidden="false" customHeight="true" outlineLevel="0" collapsed="false">
      <c r="A183" s="91"/>
      <c r="B183" s="98" t="s">
        <v>368</v>
      </c>
      <c r="C183" s="158" t="n">
        <f aca="false">'[5]прил 9'!K183</f>
        <v>0</v>
      </c>
      <c r="D183" s="158" t="n">
        <f aca="false">'[5]прил 9'!L183</f>
        <v>0</v>
      </c>
      <c r="E183" s="158" t="n">
        <f aca="false">'[5]прил 9'!U183</f>
        <v>0.1</v>
      </c>
      <c r="F183" s="158" t="n">
        <f aca="false">'[5]прил 9'!V183</f>
        <v>0</v>
      </c>
      <c r="G183" s="158" t="n">
        <f aca="false">'[5]прил 9'!AE183</f>
        <v>0</v>
      </c>
      <c r="H183" s="158" t="n">
        <f aca="false">'[5]прил 9'!AF183</f>
        <v>0</v>
      </c>
      <c r="I183" s="158" t="n">
        <f aca="false">'[5]прил 9'!AO183</f>
        <v>0</v>
      </c>
      <c r="J183" s="158" t="n">
        <f aca="false">'[5]прил 9'!AP183</f>
        <v>0</v>
      </c>
    </row>
    <row r="184" s="152" customFormat="true" ht="40.5" hidden="false" customHeight="true" outlineLevel="0" collapsed="false">
      <c r="A184" s="91"/>
      <c r="B184" s="98" t="s">
        <v>369</v>
      </c>
      <c r="C184" s="158" t="n">
        <f aca="false">'[5]прил 9'!K184</f>
        <v>0</v>
      </c>
      <c r="D184" s="158" t="n">
        <f aca="false">'[5]прил 9'!L184</f>
        <v>0</v>
      </c>
      <c r="E184" s="158" t="n">
        <f aca="false">'[5]прил 9'!U184</f>
        <v>0.1</v>
      </c>
      <c r="F184" s="158" t="n">
        <f aca="false">'[5]прил 9'!V184</f>
        <v>0</v>
      </c>
      <c r="G184" s="158" t="n">
        <f aca="false">'[5]прил 9'!AE184</f>
        <v>0</v>
      </c>
      <c r="H184" s="158" t="n">
        <f aca="false">'[5]прил 9'!AF184</f>
        <v>0</v>
      </c>
      <c r="I184" s="158" t="n">
        <f aca="false">'[5]прил 9'!AO184</f>
        <v>0</v>
      </c>
      <c r="J184" s="158" t="n">
        <f aca="false">'[5]прил 9'!AP184</f>
        <v>0</v>
      </c>
    </row>
    <row r="185" s="152" customFormat="true" ht="40.5" hidden="false" customHeight="true" outlineLevel="0" collapsed="false">
      <c r="A185" s="91"/>
      <c r="B185" s="98" t="s">
        <v>370</v>
      </c>
      <c r="C185" s="158" t="n">
        <f aca="false">'[5]прил 9'!K185</f>
        <v>0</v>
      </c>
      <c r="D185" s="158" t="n">
        <f aca="false">'[5]прил 9'!L185</f>
        <v>0</v>
      </c>
      <c r="E185" s="158" t="n">
        <f aca="false">'[5]прил 9'!U185</f>
        <v>0.063</v>
      </c>
      <c r="F185" s="158" t="n">
        <f aca="false">'[5]прил 9'!V185</f>
        <v>0</v>
      </c>
      <c r="G185" s="158" t="n">
        <f aca="false">'[5]прил 9'!AE185</f>
        <v>0</v>
      </c>
      <c r="H185" s="158" t="n">
        <f aca="false">'[5]прил 9'!AF185</f>
        <v>0</v>
      </c>
      <c r="I185" s="158" t="n">
        <f aca="false">'[5]прил 9'!AO185</f>
        <v>0</v>
      </c>
      <c r="J185" s="158" t="n">
        <f aca="false">'[5]прил 9'!AP185</f>
        <v>0</v>
      </c>
    </row>
    <row r="186" s="152" customFormat="true" ht="40.5" hidden="false" customHeight="true" outlineLevel="0" collapsed="false">
      <c r="A186" s="91"/>
      <c r="B186" s="98" t="s">
        <v>371</v>
      </c>
      <c r="C186" s="158" t="n">
        <f aca="false">'[5]прил 9'!K186</f>
        <v>0</v>
      </c>
      <c r="D186" s="158" t="n">
        <f aca="false">'[5]прил 9'!L186</f>
        <v>0</v>
      </c>
      <c r="E186" s="158" t="n">
        <f aca="false">'[5]прил 9'!U186</f>
        <v>0.16</v>
      </c>
      <c r="F186" s="158" t="n">
        <f aca="false">'[5]прил 9'!V186</f>
        <v>0</v>
      </c>
      <c r="G186" s="158" t="n">
        <f aca="false">'[5]прил 9'!AE186</f>
        <v>0</v>
      </c>
      <c r="H186" s="158" t="n">
        <f aca="false">'[5]прил 9'!AF186</f>
        <v>0</v>
      </c>
      <c r="I186" s="158" t="n">
        <f aca="false">'[5]прил 9'!AO186</f>
        <v>0</v>
      </c>
      <c r="J186" s="158" t="n">
        <f aca="false">'[5]прил 9'!AP186</f>
        <v>0</v>
      </c>
    </row>
    <row r="187" s="152" customFormat="true" ht="40.5" hidden="false" customHeight="true" outlineLevel="0" collapsed="false">
      <c r="A187" s="91"/>
      <c r="B187" s="98" t="s">
        <v>372</v>
      </c>
      <c r="C187" s="158" t="n">
        <f aca="false">'[5]прил 9'!K187</f>
        <v>0</v>
      </c>
      <c r="D187" s="158" t="n">
        <f aca="false">'[5]прил 9'!L187</f>
        <v>0</v>
      </c>
      <c r="E187" s="158" t="n">
        <f aca="false">'[5]прил 9'!U187</f>
        <v>0.16</v>
      </c>
      <c r="F187" s="158" t="n">
        <f aca="false">'[5]прил 9'!V187</f>
        <v>0</v>
      </c>
      <c r="G187" s="158" t="n">
        <f aca="false">'[5]прил 9'!AE187</f>
        <v>0</v>
      </c>
      <c r="H187" s="158" t="n">
        <f aca="false">'[5]прил 9'!AF187</f>
        <v>0</v>
      </c>
      <c r="I187" s="158" t="n">
        <f aca="false">'[5]прил 9'!AO187</f>
        <v>0</v>
      </c>
      <c r="J187" s="158" t="n">
        <f aca="false">'[5]прил 9'!AP187</f>
        <v>0</v>
      </c>
    </row>
    <row r="188" s="152" customFormat="true" ht="40.5" hidden="false" customHeight="true" outlineLevel="0" collapsed="false">
      <c r="A188" s="91"/>
      <c r="B188" s="98" t="s">
        <v>373</v>
      </c>
      <c r="C188" s="158" t="n">
        <f aca="false">'[5]прил 9'!K188</f>
        <v>0</v>
      </c>
      <c r="D188" s="158" t="n">
        <f aca="false">'[5]прил 9'!L188</f>
        <v>0</v>
      </c>
      <c r="E188" s="158" t="n">
        <f aca="false">'[5]прил 9'!U188</f>
        <v>0.1</v>
      </c>
      <c r="F188" s="158" t="n">
        <f aca="false">'[5]прил 9'!V188</f>
        <v>0</v>
      </c>
      <c r="G188" s="158" t="n">
        <f aca="false">'[5]прил 9'!AE188</f>
        <v>0</v>
      </c>
      <c r="H188" s="158" t="n">
        <f aca="false">'[5]прил 9'!AF188</f>
        <v>0</v>
      </c>
      <c r="I188" s="158" t="n">
        <f aca="false">'[5]прил 9'!AO188</f>
        <v>0</v>
      </c>
      <c r="J188" s="158" t="n">
        <f aca="false">'[5]прил 9'!AP188</f>
        <v>0</v>
      </c>
    </row>
    <row r="189" s="152" customFormat="true" ht="40.5" hidden="false" customHeight="true" outlineLevel="0" collapsed="false">
      <c r="A189" s="91"/>
      <c r="B189" s="98" t="s">
        <v>374</v>
      </c>
      <c r="C189" s="158" t="n">
        <f aca="false">'[5]прил 9'!K189</f>
        <v>0</v>
      </c>
      <c r="D189" s="158" t="n">
        <f aca="false">'[5]прил 9'!L189</f>
        <v>0</v>
      </c>
      <c r="E189" s="158" t="n">
        <f aca="false">'[5]прил 9'!U189</f>
        <v>0</v>
      </c>
      <c r="F189" s="158" t="n">
        <f aca="false">'[5]прил 9'!V189</f>
        <v>0</v>
      </c>
      <c r="G189" s="158" t="n">
        <f aca="false">'[5]прил 9'!AE189</f>
        <v>0</v>
      </c>
      <c r="H189" s="158" t="n">
        <f aca="false">'[5]прил 9'!AF189</f>
        <v>0</v>
      </c>
      <c r="I189" s="158" t="n">
        <f aca="false">'[5]прил 9'!AO189</f>
        <v>0</v>
      </c>
      <c r="J189" s="158" t="n">
        <f aca="false">'[5]прил 9'!AP189</f>
        <v>0</v>
      </c>
    </row>
    <row r="190" s="152" customFormat="true" ht="40.5" hidden="false" customHeight="true" outlineLevel="0" collapsed="false">
      <c r="A190" s="91"/>
      <c r="B190" s="98" t="s">
        <v>375</v>
      </c>
      <c r="C190" s="158" t="n">
        <f aca="false">'[5]прил 9'!K190</f>
        <v>0</v>
      </c>
      <c r="D190" s="158" t="n">
        <f aca="false">'[5]прил 9'!L190</f>
        <v>0</v>
      </c>
      <c r="E190" s="158" t="n">
        <f aca="false">'[5]прил 9'!U190</f>
        <v>0.1</v>
      </c>
      <c r="F190" s="158" t="n">
        <f aca="false">'[5]прил 9'!V190</f>
        <v>0</v>
      </c>
      <c r="G190" s="158" t="n">
        <f aca="false">'[5]прил 9'!AE190</f>
        <v>0</v>
      </c>
      <c r="H190" s="158" t="n">
        <f aca="false">'[5]прил 9'!AF190</f>
        <v>0</v>
      </c>
      <c r="I190" s="158" t="n">
        <f aca="false">'[5]прил 9'!AO190</f>
        <v>0</v>
      </c>
      <c r="J190" s="158" t="n">
        <f aca="false">'[5]прил 9'!AP190</f>
        <v>0</v>
      </c>
    </row>
    <row r="191" s="152" customFormat="true" ht="40.5" hidden="false" customHeight="true" outlineLevel="0" collapsed="false">
      <c r="A191" s="91"/>
      <c r="B191" s="98" t="s">
        <v>376</v>
      </c>
      <c r="C191" s="158" t="n">
        <f aca="false">'[5]прил 9'!K191</f>
        <v>0</v>
      </c>
      <c r="D191" s="158" t="n">
        <f aca="false">'[5]прил 9'!L191</f>
        <v>0</v>
      </c>
      <c r="E191" s="158" t="n">
        <f aca="false">'[5]прил 9'!U191</f>
        <v>0.25</v>
      </c>
      <c r="F191" s="158" t="n">
        <f aca="false">'[5]прил 9'!V191</f>
        <v>0</v>
      </c>
      <c r="G191" s="158" t="n">
        <f aca="false">'[5]прил 9'!AE191</f>
        <v>0</v>
      </c>
      <c r="H191" s="158" t="n">
        <f aca="false">'[5]прил 9'!AF191</f>
        <v>0</v>
      </c>
      <c r="I191" s="158" t="n">
        <f aca="false">'[5]прил 9'!AO191</f>
        <v>0</v>
      </c>
      <c r="J191" s="158" t="n">
        <f aca="false">'[5]прил 9'!AP191</f>
        <v>0</v>
      </c>
    </row>
    <row r="192" s="152" customFormat="true" ht="40.5" hidden="false" customHeight="true" outlineLevel="0" collapsed="false">
      <c r="A192" s="91"/>
      <c r="B192" s="98" t="s">
        <v>377</v>
      </c>
      <c r="C192" s="158" t="n">
        <f aca="false">'[5]прил 9'!K192</f>
        <v>0</v>
      </c>
      <c r="D192" s="158" t="n">
        <f aca="false">'[5]прил 9'!L192</f>
        <v>0</v>
      </c>
      <c r="E192" s="158" t="n">
        <f aca="false">'[5]прил 9'!U192</f>
        <v>0.25</v>
      </c>
      <c r="F192" s="158" t="n">
        <f aca="false">'[5]прил 9'!V192</f>
        <v>0</v>
      </c>
      <c r="G192" s="158" t="n">
        <f aca="false">'[5]прил 9'!AE192</f>
        <v>0</v>
      </c>
      <c r="H192" s="158" t="n">
        <f aca="false">'[5]прил 9'!AF192</f>
        <v>0</v>
      </c>
      <c r="I192" s="158" t="n">
        <f aca="false">'[5]прил 9'!AO192</f>
        <v>0</v>
      </c>
      <c r="J192" s="158" t="n">
        <f aca="false">'[5]прил 9'!AP192</f>
        <v>0</v>
      </c>
    </row>
    <row r="193" s="152" customFormat="true" ht="40.5" hidden="false" customHeight="true" outlineLevel="0" collapsed="false">
      <c r="A193" s="91"/>
      <c r="B193" s="98" t="s">
        <v>378</v>
      </c>
      <c r="C193" s="158" t="n">
        <f aca="false">'[5]прил 9'!K193</f>
        <v>0</v>
      </c>
      <c r="D193" s="158" t="n">
        <f aca="false">'[5]прил 9'!L193</f>
        <v>0</v>
      </c>
      <c r="E193" s="158" t="n">
        <f aca="false">'[5]прил 9'!U193</f>
        <v>0.4</v>
      </c>
      <c r="F193" s="158" t="n">
        <f aca="false">'[5]прил 9'!V193</f>
        <v>0</v>
      </c>
      <c r="G193" s="158" t="n">
        <f aca="false">'[5]прил 9'!AE193</f>
        <v>0</v>
      </c>
      <c r="H193" s="158" t="n">
        <f aca="false">'[5]прил 9'!AF193</f>
        <v>0</v>
      </c>
      <c r="I193" s="158" t="n">
        <f aca="false">'[5]прил 9'!AO193</f>
        <v>0</v>
      </c>
      <c r="J193" s="158" t="n">
        <f aca="false">'[5]прил 9'!AP193</f>
        <v>0</v>
      </c>
    </row>
    <row r="194" s="152" customFormat="true" ht="40.5" hidden="false" customHeight="true" outlineLevel="0" collapsed="false">
      <c r="A194" s="91"/>
      <c r="B194" s="98" t="s">
        <v>379</v>
      </c>
      <c r="C194" s="158" t="n">
        <f aca="false">'[5]прил 9'!K194</f>
        <v>0</v>
      </c>
      <c r="D194" s="158" t="n">
        <f aca="false">'[5]прил 9'!L194</f>
        <v>0</v>
      </c>
      <c r="E194" s="158" t="n">
        <f aca="false">'[5]прил 9'!U194</f>
        <v>0.25</v>
      </c>
      <c r="F194" s="158" t="n">
        <f aca="false">'[5]прил 9'!V194</f>
        <v>0</v>
      </c>
      <c r="G194" s="158" t="n">
        <f aca="false">'[5]прил 9'!AE194</f>
        <v>0</v>
      </c>
      <c r="H194" s="158" t="n">
        <f aca="false">'[5]прил 9'!AF194</f>
        <v>0</v>
      </c>
      <c r="I194" s="158" t="n">
        <f aca="false">'[5]прил 9'!AO194</f>
        <v>0</v>
      </c>
      <c r="J194" s="158" t="n">
        <f aca="false">'[5]прил 9'!AP194</f>
        <v>0</v>
      </c>
    </row>
    <row r="195" s="152" customFormat="true" ht="40.5" hidden="false" customHeight="true" outlineLevel="0" collapsed="false">
      <c r="A195" s="91"/>
      <c r="B195" s="98" t="s">
        <v>380</v>
      </c>
      <c r="C195" s="158" t="n">
        <f aca="false">'[5]прил 9'!K195</f>
        <v>0</v>
      </c>
      <c r="D195" s="158" t="n">
        <f aca="false">'[5]прил 9'!L195</f>
        <v>0</v>
      </c>
      <c r="E195" s="158" t="n">
        <f aca="false">'[5]прил 9'!U195</f>
        <v>0.63</v>
      </c>
      <c r="F195" s="158" t="n">
        <f aca="false">'[5]прил 9'!V195</f>
        <v>0</v>
      </c>
      <c r="G195" s="158" t="n">
        <f aca="false">'[5]прил 9'!AE195</f>
        <v>0</v>
      </c>
      <c r="H195" s="158" t="n">
        <f aca="false">'[5]прил 9'!AF195</f>
        <v>0</v>
      </c>
      <c r="I195" s="158" t="n">
        <f aca="false">'[5]прил 9'!AO195</f>
        <v>0</v>
      </c>
      <c r="J195" s="158" t="n">
        <f aca="false">'[5]прил 9'!AP195</f>
        <v>0</v>
      </c>
    </row>
    <row r="196" s="152" customFormat="true" ht="40.5" hidden="false" customHeight="true" outlineLevel="0" collapsed="false">
      <c r="A196" s="91"/>
      <c r="B196" s="98" t="s">
        <v>381</v>
      </c>
      <c r="C196" s="158" t="n">
        <f aca="false">'[5]прил 9'!K196</f>
        <v>0</v>
      </c>
      <c r="D196" s="158" t="n">
        <f aca="false">'[5]прил 9'!L196</f>
        <v>0</v>
      </c>
      <c r="E196" s="158" t="n">
        <f aca="false">'[5]прил 9'!U196</f>
        <v>0.25</v>
      </c>
      <c r="F196" s="158" t="n">
        <f aca="false">'[5]прил 9'!V196</f>
        <v>0</v>
      </c>
      <c r="G196" s="158" t="n">
        <f aca="false">'[5]прил 9'!AE196</f>
        <v>0</v>
      </c>
      <c r="H196" s="158" t="n">
        <f aca="false">'[5]прил 9'!AF196</f>
        <v>0</v>
      </c>
      <c r="I196" s="158" t="n">
        <f aca="false">'[5]прил 9'!AO196</f>
        <v>0</v>
      </c>
      <c r="J196" s="158" t="n">
        <f aca="false">'[5]прил 9'!AP196</f>
        <v>0</v>
      </c>
    </row>
    <row r="197" s="152" customFormat="true" ht="40.5" hidden="false" customHeight="true" outlineLevel="0" collapsed="false">
      <c r="A197" s="91"/>
      <c r="B197" s="98" t="s">
        <v>382</v>
      </c>
      <c r="C197" s="158" t="n">
        <f aca="false">'[5]прил 9'!K197</f>
        <v>0</v>
      </c>
      <c r="D197" s="158" t="n">
        <f aca="false">'[5]прил 9'!L197</f>
        <v>0</v>
      </c>
      <c r="E197" s="158" t="n">
        <f aca="false">'[5]прил 9'!U197</f>
        <v>0.16</v>
      </c>
      <c r="F197" s="158" t="n">
        <f aca="false">'[5]прил 9'!V197</f>
        <v>0</v>
      </c>
      <c r="G197" s="158" t="n">
        <f aca="false">'[5]прил 9'!AE197</f>
        <v>0</v>
      </c>
      <c r="H197" s="158" t="n">
        <f aca="false">'[5]прил 9'!AF197</f>
        <v>0</v>
      </c>
      <c r="I197" s="158" t="n">
        <f aca="false">'[5]прил 9'!AO197</f>
        <v>0</v>
      </c>
      <c r="J197" s="158" t="n">
        <f aca="false">'[5]прил 9'!AP197</f>
        <v>0</v>
      </c>
    </row>
    <row r="198" s="152" customFormat="true" ht="40.5" hidden="false" customHeight="true" outlineLevel="0" collapsed="false">
      <c r="A198" s="91"/>
      <c r="B198" s="98" t="s">
        <v>383</v>
      </c>
      <c r="C198" s="158" t="n">
        <f aca="false">'[5]прил 9'!K198</f>
        <v>0</v>
      </c>
      <c r="D198" s="158" t="n">
        <f aca="false">'[5]прил 9'!L198</f>
        <v>0</v>
      </c>
      <c r="E198" s="158" t="n">
        <f aca="false">'[5]прил 9'!U198</f>
        <v>0.25</v>
      </c>
      <c r="F198" s="158" t="n">
        <f aca="false">'[5]прил 9'!V198</f>
        <v>0</v>
      </c>
      <c r="G198" s="158" t="n">
        <f aca="false">'[5]прил 9'!AE198</f>
        <v>0</v>
      </c>
      <c r="H198" s="158" t="n">
        <f aca="false">'[5]прил 9'!AF198</f>
        <v>0</v>
      </c>
      <c r="I198" s="158" t="n">
        <f aca="false">'[5]прил 9'!AO198</f>
        <v>0</v>
      </c>
      <c r="J198" s="158" t="n">
        <f aca="false">'[5]прил 9'!AP198</f>
        <v>0</v>
      </c>
    </row>
    <row r="199" s="152" customFormat="true" ht="40.5" hidden="false" customHeight="true" outlineLevel="0" collapsed="false">
      <c r="A199" s="91"/>
      <c r="B199" s="98" t="s">
        <v>384</v>
      </c>
      <c r="C199" s="158" t="n">
        <f aca="false">'[5]прил 9'!K199</f>
        <v>0</v>
      </c>
      <c r="D199" s="158" t="n">
        <f aca="false">'[5]прил 9'!L199</f>
        <v>0</v>
      </c>
      <c r="E199" s="158" t="n">
        <f aca="false">'[5]прил 9'!U199</f>
        <v>0</v>
      </c>
      <c r="F199" s="158" t="n">
        <f aca="false">'[5]прил 9'!V199</f>
        <v>0</v>
      </c>
      <c r="G199" s="158" t="n">
        <f aca="false">'[5]прил 9'!AE199</f>
        <v>0</v>
      </c>
      <c r="H199" s="158" t="n">
        <f aca="false">'[5]прил 9'!AF199</f>
        <v>0</v>
      </c>
      <c r="I199" s="158" t="n">
        <f aca="false">'[5]прил 9'!AO199</f>
        <v>0</v>
      </c>
      <c r="J199" s="158" t="n">
        <f aca="false">'[5]прил 9'!AP199</f>
        <v>0</v>
      </c>
    </row>
    <row r="200" s="152" customFormat="true" ht="40.5" hidden="false" customHeight="true" outlineLevel="0" collapsed="false">
      <c r="A200" s="91"/>
      <c r="B200" s="98" t="s">
        <v>385</v>
      </c>
      <c r="C200" s="158" t="n">
        <f aca="false">'[5]прил 9'!K200</f>
        <v>0</v>
      </c>
      <c r="D200" s="158" t="n">
        <f aca="false">'[5]прил 9'!L200</f>
        <v>0</v>
      </c>
      <c r="E200" s="158" t="n">
        <f aca="false">'[5]прил 9'!U200</f>
        <v>0.1</v>
      </c>
      <c r="F200" s="158" t="n">
        <f aca="false">'[5]прил 9'!V200</f>
        <v>0</v>
      </c>
      <c r="G200" s="158" t="n">
        <f aca="false">'[5]прил 9'!AE200</f>
        <v>0</v>
      </c>
      <c r="H200" s="158" t="n">
        <f aca="false">'[5]прил 9'!AF200</f>
        <v>0</v>
      </c>
      <c r="I200" s="158" t="n">
        <f aca="false">'[5]прил 9'!AO200</f>
        <v>0</v>
      </c>
      <c r="J200" s="158" t="n">
        <f aca="false">'[5]прил 9'!AP200</f>
        <v>0</v>
      </c>
    </row>
    <row r="201" s="152" customFormat="true" ht="40.5" hidden="false" customHeight="true" outlineLevel="0" collapsed="false">
      <c r="A201" s="91"/>
      <c r="B201" s="98" t="s">
        <v>386</v>
      </c>
      <c r="C201" s="158" t="n">
        <f aca="false">'[5]прил 9'!K201</f>
        <v>0</v>
      </c>
      <c r="D201" s="158" t="n">
        <f aca="false">'[5]прил 9'!L201</f>
        <v>0</v>
      </c>
      <c r="E201" s="158" t="n">
        <f aca="false">'[5]прил 9'!U201</f>
        <v>0.16</v>
      </c>
      <c r="F201" s="158" t="n">
        <f aca="false">'[5]прил 9'!V201</f>
        <v>0</v>
      </c>
      <c r="G201" s="158" t="n">
        <f aca="false">'[5]прил 9'!AE201</f>
        <v>0</v>
      </c>
      <c r="H201" s="158" t="n">
        <f aca="false">'[5]прил 9'!AF201</f>
        <v>0</v>
      </c>
      <c r="I201" s="158" t="n">
        <f aca="false">'[5]прил 9'!AO201</f>
        <v>0</v>
      </c>
      <c r="J201" s="158" t="n">
        <f aca="false">'[5]прил 9'!AP201</f>
        <v>0</v>
      </c>
    </row>
    <row r="202" s="152" customFormat="true" ht="40.5" hidden="false" customHeight="true" outlineLevel="0" collapsed="false">
      <c r="A202" s="91"/>
      <c r="B202" s="98" t="s">
        <v>387</v>
      </c>
      <c r="C202" s="158" t="n">
        <f aca="false">'[5]прил 9'!K202</f>
        <v>0</v>
      </c>
      <c r="D202" s="158" t="n">
        <f aca="false">'[5]прил 9'!L202</f>
        <v>0</v>
      </c>
      <c r="E202" s="158" t="n">
        <f aca="false">'[5]прил 9'!U202</f>
        <v>0.25</v>
      </c>
      <c r="F202" s="158" t="n">
        <f aca="false">'[5]прил 9'!V202</f>
        <v>0</v>
      </c>
      <c r="G202" s="158" t="n">
        <f aca="false">'[5]прил 9'!AE202</f>
        <v>0</v>
      </c>
      <c r="H202" s="158" t="n">
        <f aca="false">'[5]прил 9'!AF202</f>
        <v>0</v>
      </c>
      <c r="I202" s="158" t="n">
        <f aca="false">'[5]прил 9'!AO202</f>
        <v>0</v>
      </c>
      <c r="J202" s="158" t="n">
        <f aca="false">'[5]прил 9'!AP202</f>
        <v>0</v>
      </c>
    </row>
    <row r="203" s="152" customFormat="true" ht="40.5" hidden="false" customHeight="true" outlineLevel="0" collapsed="false">
      <c r="A203" s="91"/>
      <c r="B203" s="98" t="s">
        <v>388</v>
      </c>
      <c r="C203" s="158" t="n">
        <f aca="false">'[5]прил 9'!K203</f>
        <v>0</v>
      </c>
      <c r="D203" s="158" t="n">
        <f aca="false">'[5]прил 9'!L203</f>
        <v>0</v>
      </c>
      <c r="E203" s="158" t="n">
        <f aca="false">'[5]прил 9'!U203</f>
        <v>0.25</v>
      </c>
      <c r="F203" s="158" t="n">
        <f aca="false">'[5]прил 9'!V203</f>
        <v>0</v>
      </c>
      <c r="G203" s="158" t="n">
        <f aca="false">'[5]прил 9'!AE203</f>
        <v>0</v>
      </c>
      <c r="H203" s="158" t="n">
        <f aca="false">'[5]прил 9'!AF203</f>
        <v>0</v>
      </c>
      <c r="I203" s="158" t="n">
        <f aca="false">'[5]прил 9'!AO203</f>
        <v>0</v>
      </c>
      <c r="J203" s="158" t="n">
        <f aca="false">'[5]прил 9'!AP203</f>
        <v>0</v>
      </c>
    </row>
    <row r="204" s="152" customFormat="true" ht="40.5" hidden="false" customHeight="true" outlineLevel="0" collapsed="false">
      <c r="A204" s="91"/>
      <c r="B204" s="98" t="s">
        <v>389</v>
      </c>
      <c r="C204" s="158" t="n">
        <f aca="false">'[5]прил 9'!K204</f>
        <v>0</v>
      </c>
      <c r="D204" s="158" t="n">
        <f aca="false">'[5]прил 9'!L204</f>
        <v>0</v>
      </c>
      <c r="E204" s="158" t="n">
        <f aca="false">'[5]прил 9'!U204</f>
        <v>0.63</v>
      </c>
      <c r="F204" s="158" t="n">
        <f aca="false">'[5]прил 9'!V204</f>
        <v>0</v>
      </c>
      <c r="G204" s="158" t="n">
        <f aca="false">'[5]прил 9'!AE204</f>
        <v>0</v>
      </c>
      <c r="H204" s="158" t="n">
        <f aca="false">'[5]прил 9'!AF204</f>
        <v>0</v>
      </c>
      <c r="I204" s="158" t="n">
        <f aca="false">'[5]прил 9'!AO204</f>
        <v>0</v>
      </c>
      <c r="J204" s="158" t="n">
        <f aca="false">'[5]прил 9'!AP204</f>
        <v>0</v>
      </c>
    </row>
    <row r="205" s="152" customFormat="true" ht="40.5" hidden="false" customHeight="true" outlineLevel="0" collapsed="false">
      <c r="A205" s="91"/>
      <c r="B205" s="98" t="s">
        <v>390</v>
      </c>
      <c r="C205" s="158" t="n">
        <f aca="false">'[5]прил 9'!K205</f>
        <v>0</v>
      </c>
      <c r="D205" s="158" t="n">
        <f aca="false">'[5]прил 9'!L205</f>
        <v>0</v>
      </c>
      <c r="E205" s="158" t="n">
        <f aca="false">'[5]прил 9'!U205</f>
        <v>0.063</v>
      </c>
      <c r="F205" s="158" t="n">
        <f aca="false">'[5]прил 9'!V205</f>
        <v>0</v>
      </c>
      <c r="G205" s="158" t="n">
        <f aca="false">'[5]прил 9'!AE205</f>
        <v>0</v>
      </c>
      <c r="H205" s="158" t="n">
        <f aca="false">'[5]прил 9'!AF205</f>
        <v>0</v>
      </c>
      <c r="I205" s="158" t="n">
        <f aca="false">'[5]прил 9'!AO205</f>
        <v>0</v>
      </c>
      <c r="J205" s="158" t="n">
        <f aca="false">'[5]прил 9'!AP205</f>
        <v>0</v>
      </c>
    </row>
    <row r="206" s="152" customFormat="true" ht="40.5" hidden="false" customHeight="true" outlineLevel="0" collapsed="false">
      <c r="A206" s="91"/>
      <c r="B206" s="98" t="s">
        <v>391</v>
      </c>
      <c r="C206" s="158" t="n">
        <f aca="false">'[5]прил 9'!K206</f>
        <v>0</v>
      </c>
      <c r="D206" s="158" t="n">
        <f aca="false">'[5]прил 9'!L206</f>
        <v>0</v>
      </c>
      <c r="E206" s="158" t="n">
        <f aca="false">'[5]прил 9'!U206</f>
        <v>0.25</v>
      </c>
      <c r="F206" s="158" t="n">
        <f aca="false">'[5]прил 9'!V206</f>
        <v>0</v>
      </c>
      <c r="G206" s="158" t="n">
        <f aca="false">'[5]прил 9'!AE206</f>
        <v>0</v>
      </c>
      <c r="H206" s="158" t="n">
        <f aca="false">'[5]прил 9'!AF206</f>
        <v>0</v>
      </c>
      <c r="I206" s="158" t="n">
        <f aca="false">'[5]прил 9'!AO206</f>
        <v>0</v>
      </c>
      <c r="J206" s="158" t="n">
        <f aca="false">'[5]прил 9'!AP206</f>
        <v>0</v>
      </c>
    </row>
    <row r="207" s="152" customFormat="true" ht="40.5" hidden="false" customHeight="true" outlineLevel="0" collapsed="false">
      <c r="A207" s="91"/>
      <c r="B207" s="98" t="s">
        <v>392</v>
      </c>
      <c r="C207" s="158" t="n">
        <f aca="false">'[5]прил 9'!K207</f>
        <v>0</v>
      </c>
      <c r="D207" s="158" t="n">
        <f aca="false">'[5]прил 9'!L207</f>
        <v>0</v>
      </c>
      <c r="E207" s="158" t="n">
        <f aca="false">'[5]прил 9'!U207</f>
        <v>0.25</v>
      </c>
      <c r="F207" s="158" t="n">
        <f aca="false">'[5]прил 9'!V207</f>
        <v>0</v>
      </c>
      <c r="G207" s="158" t="n">
        <f aca="false">'[5]прил 9'!AE207</f>
        <v>0</v>
      </c>
      <c r="H207" s="158" t="n">
        <f aca="false">'[5]прил 9'!AF207</f>
        <v>0</v>
      </c>
      <c r="I207" s="158" t="n">
        <f aca="false">'[5]прил 9'!AO207</f>
        <v>0</v>
      </c>
      <c r="J207" s="158" t="n">
        <f aca="false">'[5]прил 9'!AP207</f>
        <v>0</v>
      </c>
    </row>
    <row r="208" s="152" customFormat="true" ht="40.5" hidden="false" customHeight="true" outlineLevel="0" collapsed="false">
      <c r="A208" s="91"/>
      <c r="B208" s="98" t="s">
        <v>393</v>
      </c>
      <c r="C208" s="158" t="n">
        <f aca="false">'[5]прил 9'!K208</f>
        <v>0</v>
      </c>
      <c r="D208" s="158" t="n">
        <f aca="false">'[5]прил 9'!L208</f>
        <v>0</v>
      </c>
      <c r="E208" s="158" t="n">
        <f aca="false">'[5]прил 9'!U208</f>
        <v>0.4</v>
      </c>
      <c r="F208" s="158" t="n">
        <f aca="false">'[5]прил 9'!V208</f>
        <v>0</v>
      </c>
      <c r="G208" s="158" t="n">
        <f aca="false">'[5]прил 9'!AE208</f>
        <v>0</v>
      </c>
      <c r="H208" s="158" t="n">
        <f aca="false">'[5]прил 9'!AF208</f>
        <v>0</v>
      </c>
      <c r="I208" s="158" t="n">
        <f aca="false">'[5]прил 9'!AO208</f>
        <v>0</v>
      </c>
      <c r="J208" s="158" t="n">
        <f aca="false">'[5]прил 9'!AP208</f>
        <v>0</v>
      </c>
    </row>
    <row r="209" s="152" customFormat="true" ht="40.5" hidden="false" customHeight="true" outlineLevel="0" collapsed="false">
      <c r="A209" s="91"/>
      <c r="B209" s="98" t="s">
        <v>394</v>
      </c>
      <c r="C209" s="158" t="n">
        <f aca="false">'[5]прил 9'!K209</f>
        <v>0</v>
      </c>
      <c r="D209" s="158" t="n">
        <f aca="false">'[5]прил 9'!L209</f>
        <v>0</v>
      </c>
      <c r="E209" s="158" t="n">
        <f aca="false">'[5]прил 9'!U209</f>
        <v>0.1</v>
      </c>
      <c r="F209" s="158" t="n">
        <f aca="false">'[5]прил 9'!V209</f>
        <v>0</v>
      </c>
      <c r="G209" s="158" t="n">
        <f aca="false">'[5]прил 9'!AE209</f>
        <v>0</v>
      </c>
      <c r="H209" s="158" t="n">
        <f aca="false">'[5]прил 9'!AF209</f>
        <v>0</v>
      </c>
      <c r="I209" s="158" t="n">
        <f aca="false">'[5]прил 9'!AO209</f>
        <v>0</v>
      </c>
      <c r="J209" s="158" t="n">
        <f aca="false">'[5]прил 9'!AP209</f>
        <v>0</v>
      </c>
    </row>
    <row r="210" s="152" customFormat="true" ht="40.5" hidden="false" customHeight="true" outlineLevel="0" collapsed="false">
      <c r="A210" s="91"/>
      <c r="B210" s="98" t="s">
        <v>395</v>
      </c>
      <c r="C210" s="158" t="n">
        <f aca="false">'[5]прил 9'!K210</f>
        <v>0</v>
      </c>
      <c r="D210" s="158" t="n">
        <f aca="false">'[5]прил 9'!L210</f>
        <v>0</v>
      </c>
      <c r="E210" s="158" t="n">
        <f aca="false">'[5]прил 9'!U210</f>
        <v>0.063</v>
      </c>
      <c r="F210" s="158" t="n">
        <f aca="false">'[5]прил 9'!V210</f>
        <v>0</v>
      </c>
      <c r="G210" s="158" t="n">
        <f aca="false">'[5]прил 9'!AE210</f>
        <v>0</v>
      </c>
      <c r="H210" s="158" t="n">
        <f aca="false">'[5]прил 9'!AF210</f>
        <v>0</v>
      </c>
      <c r="I210" s="158" t="n">
        <f aca="false">'[5]прил 9'!AO210</f>
        <v>0</v>
      </c>
      <c r="J210" s="158" t="n">
        <f aca="false">'[5]прил 9'!AP210</f>
        <v>0</v>
      </c>
    </row>
    <row r="211" s="152" customFormat="true" ht="40.5" hidden="false" customHeight="true" outlineLevel="0" collapsed="false">
      <c r="A211" s="91"/>
      <c r="B211" s="98" t="s">
        <v>396</v>
      </c>
      <c r="C211" s="158" t="n">
        <f aca="false">'[5]прил 9'!K211</f>
        <v>0</v>
      </c>
      <c r="D211" s="158" t="n">
        <f aca="false">'[5]прил 9'!L211</f>
        <v>0</v>
      </c>
      <c r="E211" s="158" t="n">
        <f aca="false">'[5]прил 9'!U211</f>
        <v>0.1</v>
      </c>
      <c r="F211" s="158" t="n">
        <f aca="false">'[5]прил 9'!V211</f>
        <v>0</v>
      </c>
      <c r="G211" s="158" t="n">
        <f aca="false">'[5]прил 9'!AE211</f>
        <v>0</v>
      </c>
      <c r="H211" s="158" t="n">
        <f aca="false">'[5]прил 9'!AF211</f>
        <v>0</v>
      </c>
      <c r="I211" s="158" t="n">
        <f aca="false">'[5]прил 9'!AO211</f>
        <v>0</v>
      </c>
      <c r="J211" s="158" t="n">
        <f aca="false">'[5]прил 9'!AP211</f>
        <v>0</v>
      </c>
    </row>
    <row r="212" s="152" customFormat="true" ht="40.5" hidden="false" customHeight="true" outlineLevel="0" collapsed="false">
      <c r="A212" s="91"/>
      <c r="B212" s="98" t="s">
        <v>397</v>
      </c>
      <c r="C212" s="158" t="n">
        <f aca="false">'[5]прил 9'!K212</f>
        <v>0</v>
      </c>
      <c r="D212" s="158" t="n">
        <f aca="false">'[5]прил 9'!L212</f>
        <v>0</v>
      </c>
      <c r="E212" s="158" t="n">
        <f aca="false">'[5]прил 9'!U212</f>
        <v>0.25</v>
      </c>
      <c r="F212" s="158" t="n">
        <f aca="false">'[5]прил 9'!V212</f>
        <v>0</v>
      </c>
      <c r="G212" s="158" t="n">
        <f aca="false">'[5]прил 9'!AE212</f>
        <v>0</v>
      </c>
      <c r="H212" s="158" t="n">
        <f aca="false">'[5]прил 9'!AF212</f>
        <v>0</v>
      </c>
      <c r="I212" s="158" t="n">
        <f aca="false">'[5]прил 9'!AO212</f>
        <v>0</v>
      </c>
      <c r="J212" s="158" t="n">
        <f aca="false">'[5]прил 9'!AP212</f>
        <v>0</v>
      </c>
    </row>
    <row r="213" s="152" customFormat="true" ht="40.5" hidden="false" customHeight="true" outlineLevel="0" collapsed="false">
      <c r="A213" s="91"/>
      <c r="B213" s="98" t="s">
        <v>398</v>
      </c>
      <c r="C213" s="158" t="n">
        <f aca="false">'[5]прил 9'!K213</f>
        <v>0</v>
      </c>
      <c r="D213" s="158" t="n">
        <f aca="false">'[5]прил 9'!L213</f>
        <v>0</v>
      </c>
      <c r="E213" s="158" t="n">
        <f aca="false">'[5]прил 9'!U213</f>
        <v>0.16</v>
      </c>
      <c r="F213" s="158" t="n">
        <f aca="false">'[5]прил 9'!V213</f>
        <v>0</v>
      </c>
      <c r="G213" s="158" t="n">
        <f aca="false">'[5]прил 9'!AE213</f>
        <v>0</v>
      </c>
      <c r="H213" s="158" t="n">
        <f aca="false">'[5]прил 9'!AF213</f>
        <v>0</v>
      </c>
      <c r="I213" s="158" t="n">
        <f aca="false">'[5]прил 9'!AO213</f>
        <v>0</v>
      </c>
      <c r="J213" s="158" t="n">
        <f aca="false">'[5]прил 9'!AP213</f>
        <v>0</v>
      </c>
    </row>
    <row r="214" s="152" customFormat="true" ht="40.5" hidden="false" customHeight="true" outlineLevel="0" collapsed="false">
      <c r="A214" s="91"/>
      <c r="B214" s="98" t="s">
        <v>399</v>
      </c>
      <c r="C214" s="158" t="n">
        <f aca="false">'[5]прил 9'!K214</f>
        <v>0</v>
      </c>
      <c r="D214" s="158" t="n">
        <f aca="false">'[5]прил 9'!L214</f>
        <v>0</v>
      </c>
      <c r="E214" s="158" t="n">
        <f aca="false">'[5]прил 9'!U214</f>
        <v>0.16</v>
      </c>
      <c r="F214" s="158" t="n">
        <f aca="false">'[5]прил 9'!V214</f>
        <v>0</v>
      </c>
      <c r="G214" s="158" t="n">
        <f aca="false">'[5]прил 9'!AE214</f>
        <v>0</v>
      </c>
      <c r="H214" s="158" t="n">
        <f aca="false">'[5]прил 9'!AF214</f>
        <v>0</v>
      </c>
      <c r="I214" s="158" t="n">
        <f aca="false">'[5]прил 9'!AO214</f>
        <v>0</v>
      </c>
      <c r="J214" s="158" t="n">
        <f aca="false">'[5]прил 9'!AP214</f>
        <v>0</v>
      </c>
    </row>
    <row r="215" s="152" customFormat="true" ht="40.5" hidden="false" customHeight="true" outlineLevel="0" collapsed="false">
      <c r="A215" s="91"/>
      <c r="B215" s="98" t="s">
        <v>400</v>
      </c>
      <c r="C215" s="158" t="n">
        <f aca="false">'[5]прил 9'!K215</f>
        <v>0</v>
      </c>
      <c r="D215" s="158" t="n">
        <f aca="false">'[5]прил 9'!L215</f>
        <v>0</v>
      </c>
      <c r="E215" s="158" t="n">
        <f aca="false">'[5]прил 9'!U215</f>
        <v>0.16</v>
      </c>
      <c r="F215" s="158" t="n">
        <f aca="false">'[5]прил 9'!V215</f>
        <v>0</v>
      </c>
      <c r="G215" s="158" t="n">
        <f aca="false">'[5]прил 9'!AE215</f>
        <v>0</v>
      </c>
      <c r="H215" s="158" t="n">
        <f aca="false">'[5]прил 9'!AF215</f>
        <v>0</v>
      </c>
      <c r="I215" s="158" t="n">
        <f aca="false">'[5]прил 9'!AO215</f>
        <v>0</v>
      </c>
      <c r="J215" s="158" t="n">
        <f aca="false">'[5]прил 9'!AP215</f>
        <v>0</v>
      </c>
    </row>
    <row r="216" s="152" customFormat="true" ht="40.5" hidden="false" customHeight="true" outlineLevel="0" collapsed="false">
      <c r="A216" s="91"/>
      <c r="B216" s="98" t="s">
        <v>401</v>
      </c>
      <c r="C216" s="158" t="n">
        <f aca="false">'[5]прил 9'!K216</f>
        <v>0</v>
      </c>
      <c r="D216" s="158" t="n">
        <f aca="false">'[5]прил 9'!L216</f>
        <v>0</v>
      </c>
      <c r="E216" s="158" t="n">
        <f aca="false">'[5]прил 9'!U216</f>
        <v>0.25</v>
      </c>
      <c r="F216" s="158" t="n">
        <f aca="false">'[5]прил 9'!V216</f>
        <v>0</v>
      </c>
      <c r="G216" s="158" t="n">
        <f aca="false">'[5]прил 9'!AE216</f>
        <v>0</v>
      </c>
      <c r="H216" s="158" t="n">
        <f aca="false">'[5]прил 9'!AF216</f>
        <v>0</v>
      </c>
      <c r="I216" s="158" t="n">
        <f aca="false">'[5]прил 9'!AO216</f>
        <v>0</v>
      </c>
      <c r="J216" s="158" t="n">
        <f aca="false">'[5]прил 9'!AP216</f>
        <v>0</v>
      </c>
    </row>
    <row r="217" s="152" customFormat="true" ht="40.5" hidden="false" customHeight="true" outlineLevel="0" collapsed="false">
      <c r="A217" s="91"/>
      <c r="B217" s="98" t="s">
        <v>402</v>
      </c>
      <c r="C217" s="158" t="n">
        <f aca="false">'[5]прил 9'!K217</f>
        <v>0</v>
      </c>
      <c r="D217" s="158" t="n">
        <f aca="false">'[5]прил 9'!L217</f>
        <v>0</v>
      </c>
      <c r="E217" s="158" t="n">
        <f aca="false">'[5]прил 9'!U217</f>
        <v>0.1</v>
      </c>
      <c r="F217" s="158" t="n">
        <f aca="false">'[5]прил 9'!V217</f>
        <v>0</v>
      </c>
      <c r="G217" s="158" t="n">
        <f aca="false">'[5]прил 9'!AE217</f>
        <v>0</v>
      </c>
      <c r="H217" s="158" t="n">
        <f aca="false">'[5]прил 9'!AF217</f>
        <v>0</v>
      </c>
      <c r="I217" s="158" t="n">
        <f aca="false">'[5]прил 9'!AO217</f>
        <v>0</v>
      </c>
      <c r="J217" s="158" t="n">
        <f aca="false">'[5]прил 9'!AP217</f>
        <v>0</v>
      </c>
    </row>
    <row r="218" s="152" customFormat="true" ht="40.5" hidden="false" customHeight="true" outlineLevel="0" collapsed="false">
      <c r="A218" s="91"/>
      <c r="B218" s="98" t="s">
        <v>403</v>
      </c>
      <c r="C218" s="158" t="n">
        <f aca="false">'[5]прил 9'!K218</f>
        <v>0</v>
      </c>
      <c r="D218" s="158" t="n">
        <f aca="false">'[5]прил 9'!L218</f>
        <v>0</v>
      </c>
      <c r="E218" s="158" t="n">
        <f aca="false">'[5]прил 9'!U218</f>
        <v>0.063</v>
      </c>
      <c r="F218" s="158" t="n">
        <f aca="false">'[5]прил 9'!V218</f>
        <v>0</v>
      </c>
      <c r="G218" s="158" t="n">
        <f aca="false">'[5]прил 9'!AE218</f>
        <v>0</v>
      </c>
      <c r="H218" s="158" t="n">
        <f aca="false">'[5]прил 9'!AF218</f>
        <v>0</v>
      </c>
      <c r="I218" s="158" t="n">
        <f aca="false">'[5]прил 9'!AO218</f>
        <v>0</v>
      </c>
      <c r="J218" s="158" t="n">
        <f aca="false">'[5]прил 9'!AP218</f>
        <v>0</v>
      </c>
    </row>
    <row r="219" s="152" customFormat="true" ht="40.5" hidden="false" customHeight="true" outlineLevel="0" collapsed="false">
      <c r="A219" s="91"/>
      <c r="B219" s="98" t="s">
        <v>404</v>
      </c>
      <c r="C219" s="158" t="n">
        <f aca="false">'[5]прил 9'!K219</f>
        <v>0</v>
      </c>
      <c r="D219" s="158" t="n">
        <f aca="false">'[5]прил 9'!L219</f>
        <v>0</v>
      </c>
      <c r="E219" s="158" t="n">
        <f aca="false">'[5]прил 9'!U219</f>
        <v>0.1</v>
      </c>
      <c r="F219" s="158" t="n">
        <f aca="false">'[5]прил 9'!V219</f>
        <v>0</v>
      </c>
      <c r="G219" s="158" t="n">
        <f aca="false">'[5]прил 9'!AE219</f>
        <v>0</v>
      </c>
      <c r="H219" s="158" t="n">
        <f aca="false">'[5]прил 9'!AF219</f>
        <v>0</v>
      </c>
      <c r="I219" s="158" t="n">
        <f aca="false">'[5]прил 9'!AO219</f>
        <v>0</v>
      </c>
      <c r="J219" s="158" t="n">
        <f aca="false">'[5]прил 9'!AP219</f>
        <v>0</v>
      </c>
    </row>
    <row r="220" s="152" customFormat="true" ht="40.5" hidden="false" customHeight="true" outlineLevel="0" collapsed="false">
      <c r="A220" s="91"/>
      <c r="B220" s="98" t="s">
        <v>405</v>
      </c>
      <c r="C220" s="158" t="n">
        <f aca="false">'[5]прил 9'!K220</f>
        <v>0</v>
      </c>
      <c r="D220" s="158" t="n">
        <f aca="false">'[5]прил 9'!L220</f>
        <v>0</v>
      </c>
      <c r="E220" s="158" t="n">
        <f aca="false">'[5]прил 9'!U220</f>
        <v>0.063</v>
      </c>
      <c r="F220" s="158" t="n">
        <f aca="false">'[5]прил 9'!V220</f>
        <v>0</v>
      </c>
      <c r="G220" s="158" t="n">
        <f aca="false">'[5]прил 9'!AE220</f>
        <v>0</v>
      </c>
      <c r="H220" s="158" t="n">
        <f aca="false">'[5]прил 9'!AF220</f>
        <v>0</v>
      </c>
      <c r="I220" s="158" t="n">
        <f aca="false">'[5]прил 9'!AO220</f>
        <v>0</v>
      </c>
      <c r="J220" s="158" t="n">
        <f aca="false">'[5]прил 9'!AP220</f>
        <v>0</v>
      </c>
    </row>
    <row r="221" s="152" customFormat="true" ht="40.5" hidden="false" customHeight="true" outlineLevel="0" collapsed="false">
      <c r="A221" s="91" t="n">
        <v>38</v>
      </c>
      <c r="B221" s="98" t="s">
        <v>406</v>
      </c>
      <c r="C221" s="158" t="n">
        <f aca="false">'[5]прил 9'!K221</f>
        <v>0</v>
      </c>
      <c r="D221" s="158" t="n">
        <f aca="false">'[5]прил 9'!L221</f>
        <v>0</v>
      </c>
      <c r="E221" s="158" t="n">
        <f aca="false">'[5]прил 9'!U221</f>
        <v>0</v>
      </c>
      <c r="F221" s="158" t="n">
        <f aca="false">'[5]прил 9'!V221</f>
        <v>0</v>
      </c>
      <c r="G221" s="158" t="n">
        <f aca="false">'[5]прил 9'!AE221</f>
        <v>0</v>
      </c>
      <c r="H221" s="158" t="n">
        <f aca="false">'[5]прил 9'!AF221</f>
        <v>0</v>
      </c>
      <c r="I221" s="158" t="n">
        <f aca="false">'[5]прил 9'!AO221</f>
        <v>0</v>
      </c>
      <c r="J221" s="158" t="n">
        <f aca="false">'[5]прил 9'!AP221</f>
        <v>0</v>
      </c>
    </row>
    <row r="222" s="152" customFormat="true" ht="40.5" hidden="false" customHeight="true" outlineLevel="0" collapsed="false">
      <c r="A222" s="91" t="n">
        <v>39</v>
      </c>
      <c r="B222" s="98" t="s">
        <v>407</v>
      </c>
      <c r="C222" s="158" t="n">
        <f aca="false">'[5]прил 9'!K222</f>
        <v>0</v>
      </c>
      <c r="D222" s="158" t="n">
        <f aca="false">'[5]прил 9'!L222</f>
        <v>0</v>
      </c>
      <c r="E222" s="158" t="n">
        <f aca="false">'[5]прил 9'!U222</f>
        <v>0</v>
      </c>
      <c r="F222" s="158" t="n">
        <f aca="false">'[5]прил 9'!V222</f>
        <v>0</v>
      </c>
      <c r="G222" s="158" t="n">
        <f aca="false">'[5]прил 9'!AE222</f>
        <v>0</v>
      </c>
      <c r="H222" s="158" t="n">
        <f aca="false">'[5]прил 9'!AF222</f>
        <v>0</v>
      </c>
      <c r="I222" s="158" t="n">
        <f aca="false">'[5]прил 9'!AO222</f>
        <v>0</v>
      </c>
      <c r="J222" s="158" t="n">
        <f aca="false">'[5]прил 9'!AP222</f>
        <v>0</v>
      </c>
    </row>
    <row r="223" s="152" customFormat="true" ht="40.5" hidden="false" customHeight="true" outlineLevel="0" collapsed="false">
      <c r="A223" s="91" t="n">
        <v>40</v>
      </c>
      <c r="B223" s="98" t="s">
        <v>408</v>
      </c>
      <c r="C223" s="158" t="n">
        <f aca="false">'[5]прил 9'!K223</f>
        <v>0</v>
      </c>
      <c r="D223" s="158" t="n">
        <f aca="false">'[5]прил 9'!L223</f>
        <v>0</v>
      </c>
      <c r="E223" s="158" t="n">
        <f aca="false">'[5]прил 9'!U223</f>
        <v>0</v>
      </c>
      <c r="F223" s="158" t="n">
        <f aca="false">'[5]прил 9'!V223</f>
        <v>0</v>
      </c>
      <c r="G223" s="158" t="n">
        <f aca="false">'[5]прил 9'!AE223</f>
        <v>0</v>
      </c>
      <c r="H223" s="158" t="n">
        <f aca="false">'[5]прил 9'!AF223</f>
        <v>0</v>
      </c>
      <c r="I223" s="158" t="n">
        <f aca="false">'[5]прил 9'!AO223</f>
        <v>0</v>
      </c>
      <c r="J223" s="158" t="n">
        <f aca="false">'[5]прил 9'!AP223</f>
        <v>0</v>
      </c>
    </row>
    <row r="224" s="152" customFormat="true" ht="40.5" hidden="false" customHeight="true" outlineLevel="0" collapsed="false">
      <c r="A224" s="91" t="n">
        <v>41</v>
      </c>
      <c r="B224" s="98" t="s">
        <v>409</v>
      </c>
      <c r="C224" s="158" t="n">
        <f aca="false">'[5]прил 9'!K224</f>
        <v>0</v>
      </c>
      <c r="D224" s="158" t="n">
        <f aca="false">'[5]прил 9'!L224</f>
        <v>0</v>
      </c>
      <c r="E224" s="158" t="n">
        <f aca="false">'[5]прил 9'!U224</f>
        <v>0</v>
      </c>
      <c r="F224" s="158" t="n">
        <f aca="false">'[5]прил 9'!V224</f>
        <v>0</v>
      </c>
      <c r="G224" s="158" t="n">
        <f aca="false">'[5]прил 9'!AE224</f>
        <v>0</v>
      </c>
      <c r="H224" s="158" t="n">
        <f aca="false">'[5]прил 9'!AF224</f>
        <v>0</v>
      </c>
      <c r="I224" s="158" t="n">
        <f aca="false">'[5]прил 9'!AO224</f>
        <v>0</v>
      </c>
      <c r="J224" s="158" t="n">
        <f aca="false">'[5]прил 9'!AP224</f>
        <v>0</v>
      </c>
    </row>
    <row r="225" s="152" customFormat="true" ht="15.75" hidden="false" customHeight="false" outlineLevel="0" collapsed="false">
      <c r="A225" s="91" t="n">
        <v>42</v>
      </c>
      <c r="B225" s="98" t="n">
        <v>0</v>
      </c>
      <c r="C225" s="158" t="n">
        <f aca="false">'[5]прил 9'!K225</f>
        <v>0</v>
      </c>
      <c r="D225" s="158" t="n">
        <f aca="false">'[5]прил 9'!L225</f>
        <v>0</v>
      </c>
      <c r="E225" s="158" t="n">
        <f aca="false">'[5]прил 9'!U225</f>
        <v>0</v>
      </c>
      <c r="F225" s="158" t="n">
        <f aca="false">'[5]прил 9'!V225</f>
        <v>0</v>
      </c>
      <c r="G225" s="158" t="n">
        <f aca="false">'[5]прил 9'!AE225</f>
        <v>0</v>
      </c>
      <c r="H225" s="158" t="n">
        <f aca="false">'[5]прил 9'!AF225</f>
        <v>0</v>
      </c>
      <c r="I225" s="158" t="n">
        <f aca="false">'[5]прил 9'!AO225</f>
        <v>0</v>
      </c>
      <c r="J225" s="158" t="n">
        <f aca="false">'[5]прил 9'!AP225</f>
        <v>0</v>
      </c>
    </row>
    <row r="226" s="81" customFormat="true" ht="15.75" hidden="false" customHeight="false" outlineLevel="0" collapsed="false">
      <c r="A226" s="87" t="s">
        <v>30</v>
      </c>
      <c r="B226" s="88" t="s">
        <v>410</v>
      </c>
      <c r="C226" s="159" t="n">
        <f aca="false">C227+C229</f>
        <v>44.642</v>
      </c>
      <c r="D226" s="159" t="n">
        <f aca="false">D227+D229</f>
        <v>139.481</v>
      </c>
      <c r="E226" s="159" t="n">
        <f aca="false">E227+E229</f>
        <v>46.022</v>
      </c>
      <c r="F226" s="159" t="n">
        <f aca="false">F227+F229</f>
        <v>153.293</v>
      </c>
      <c r="G226" s="159" t="n">
        <f aca="false">G227+G229</f>
        <v>0</v>
      </c>
      <c r="H226" s="159" t="n">
        <f aca="false">H227+H229</f>
        <v>0</v>
      </c>
      <c r="I226" s="159" t="n">
        <f aca="false">I227+I229</f>
        <v>0</v>
      </c>
      <c r="J226" s="159" t="n">
        <f aca="false">J227+J229</f>
        <v>0</v>
      </c>
    </row>
    <row r="227" s="81" customFormat="true" ht="31.5" hidden="false" customHeight="false" outlineLevel="0" collapsed="false">
      <c r="A227" s="87" t="s">
        <v>53</v>
      </c>
      <c r="B227" s="88" t="s">
        <v>204</v>
      </c>
      <c r="C227" s="159" t="n">
        <f aca="false">C228</f>
        <v>0</v>
      </c>
      <c r="D227" s="159" t="n">
        <f aca="false">D228</f>
        <v>0</v>
      </c>
      <c r="E227" s="159" t="n">
        <f aca="false">E228</f>
        <v>0</v>
      </c>
      <c r="F227" s="159" t="n">
        <f aca="false">F228</f>
        <v>0</v>
      </c>
      <c r="G227" s="159" t="n">
        <f aca="false">G228</f>
        <v>0</v>
      </c>
      <c r="H227" s="159" t="n">
        <f aca="false">H228</f>
        <v>0</v>
      </c>
      <c r="I227" s="159" t="n">
        <f aca="false">I228</f>
        <v>0</v>
      </c>
      <c r="J227" s="159" t="n">
        <f aca="false">J228</f>
        <v>0</v>
      </c>
    </row>
    <row r="228" s="81" customFormat="true" ht="15.75" hidden="false" customHeight="false" outlineLevel="0" collapsed="false">
      <c r="A228" s="87"/>
      <c r="B228" s="160"/>
      <c r="C228" s="158"/>
      <c r="D228" s="158"/>
      <c r="E228" s="158"/>
      <c r="F228" s="158"/>
      <c r="G228" s="158"/>
      <c r="H228" s="158"/>
      <c r="I228" s="158"/>
      <c r="J228" s="158"/>
    </row>
    <row r="229" s="81" customFormat="true" ht="15.75" hidden="false" customHeight="false" outlineLevel="0" collapsed="false">
      <c r="A229" s="87" t="s">
        <v>134</v>
      </c>
      <c r="B229" s="88" t="s">
        <v>411</v>
      </c>
      <c r="C229" s="89" t="n">
        <f aca="false">SUM(C230:C435)</f>
        <v>44.642</v>
      </c>
      <c r="D229" s="89" t="n">
        <f aca="false">SUM(D230:D435)</f>
        <v>139.481</v>
      </c>
      <c r="E229" s="89" t="n">
        <f aca="false">SUM(E230:E435)</f>
        <v>46.022</v>
      </c>
      <c r="F229" s="89" t="n">
        <f aca="false">SUM(F230:F435)</f>
        <v>153.293</v>
      </c>
      <c r="G229" s="89" t="n">
        <f aca="false">SUM(G230:G435)</f>
        <v>0</v>
      </c>
      <c r="H229" s="89" t="n">
        <f aca="false">SUM(H230:H435)</f>
        <v>0</v>
      </c>
      <c r="I229" s="89" t="n">
        <f aca="false">SUM(I230:I435)</f>
        <v>0</v>
      </c>
      <c r="J229" s="89" t="n">
        <f aca="false">SUM(J230:J435)</f>
        <v>0</v>
      </c>
    </row>
    <row r="230" s="152" customFormat="true" ht="15.75" hidden="false" customHeight="false" outlineLevel="0" collapsed="false">
      <c r="A230" s="91" t="n">
        <v>1</v>
      </c>
      <c r="B230" s="92" t="s">
        <v>412</v>
      </c>
      <c r="C230" s="158" t="n">
        <f aca="false">'[5]прил 9'!K230</f>
        <v>0</v>
      </c>
      <c r="D230" s="158" t="n">
        <f aca="false">'[5]прил 9'!L230</f>
        <v>39.8</v>
      </c>
      <c r="E230" s="158" t="n">
        <f aca="false">'[5]прил 9'!U230</f>
        <v>0</v>
      </c>
      <c r="F230" s="158" t="n">
        <f aca="false">'[5]прил 9'!V230</f>
        <v>39.8</v>
      </c>
      <c r="G230" s="158" t="n">
        <f aca="false">'[5]прил 9'!AE230</f>
        <v>0</v>
      </c>
      <c r="H230" s="158" t="n">
        <f aca="false">'[5]прил 9'!AF230</f>
        <v>0</v>
      </c>
      <c r="I230" s="158" t="n">
        <f aca="false">'[5]прил 9'!AO230</f>
        <v>0</v>
      </c>
      <c r="J230" s="158" t="n">
        <f aca="false">'[5]прил 9'!AP230</f>
        <v>0</v>
      </c>
    </row>
    <row r="231" s="152" customFormat="true" ht="15.75" hidden="false" customHeight="false" outlineLevel="0" collapsed="false">
      <c r="A231" s="91" t="n">
        <v>2</v>
      </c>
      <c r="B231" s="92" t="s">
        <v>413</v>
      </c>
      <c r="C231" s="158" t="n">
        <f aca="false">'[5]прил 9'!K231</f>
        <v>32</v>
      </c>
      <c r="D231" s="158" t="n">
        <f aca="false">'[5]прил 9'!L231</f>
        <v>0</v>
      </c>
      <c r="E231" s="158" t="n">
        <f aca="false">'[5]прил 9'!U231</f>
        <v>32</v>
      </c>
      <c r="F231" s="158" t="n">
        <f aca="false">'[5]прил 9'!V231</f>
        <v>0</v>
      </c>
      <c r="G231" s="158" t="n">
        <f aca="false">'[5]прил 9'!AE231</f>
        <v>0</v>
      </c>
      <c r="H231" s="158" t="n">
        <f aca="false">'[5]прил 9'!AF231</f>
        <v>0</v>
      </c>
      <c r="I231" s="158" t="n">
        <f aca="false">'[5]прил 9'!AO231</f>
        <v>0</v>
      </c>
      <c r="J231" s="158" t="n">
        <f aca="false">'[5]прил 9'!AP231</f>
        <v>0</v>
      </c>
    </row>
    <row r="232" s="152" customFormat="true" ht="31.5" hidden="false" customHeight="false" outlineLevel="0" collapsed="false">
      <c r="A232" s="91" t="n">
        <v>3</v>
      </c>
      <c r="B232" s="92" t="s">
        <v>414</v>
      </c>
      <c r="C232" s="158" t="n">
        <f aca="false">'[5]прил 9'!K232</f>
        <v>0</v>
      </c>
      <c r="D232" s="158" t="n">
        <f aca="false">'[5]прил 9'!L232</f>
        <v>0</v>
      </c>
      <c r="E232" s="158" t="n">
        <f aca="false">'[5]прил 9'!U232</f>
        <v>0</v>
      </c>
      <c r="F232" s="158" t="n">
        <f aca="false">'[5]прил 9'!V232</f>
        <v>0</v>
      </c>
      <c r="G232" s="158" t="n">
        <f aca="false">'[5]прил 9'!AE232</f>
        <v>0</v>
      </c>
      <c r="H232" s="158" t="n">
        <f aca="false">'[5]прил 9'!AF232</f>
        <v>0</v>
      </c>
      <c r="I232" s="158" t="n">
        <f aca="false">'[5]прил 9'!AO232</f>
        <v>0</v>
      </c>
      <c r="J232" s="158" t="n">
        <f aca="false">'[5]прил 9'!AP232</f>
        <v>0</v>
      </c>
    </row>
    <row r="233" s="152" customFormat="true" ht="31.5" hidden="false" customHeight="false" outlineLevel="0" collapsed="false">
      <c r="A233" s="91" t="n">
        <v>4</v>
      </c>
      <c r="B233" s="92" t="s">
        <v>415</v>
      </c>
      <c r="C233" s="158" t="n">
        <f aca="false">'[5]прил 9'!K233</f>
        <v>0</v>
      </c>
      <c r="D233" s="158" t="n">
        <f aca="false">'[5]прил 9'!L233</f>
        <v>0</v>
      </c>
      <c r="E233" s="158" t="n">
        <f aca="false">'[5]прил 9'!U233</f>
        <v>0</v>
      </c>
      <c r="F233" s="158" t="n">
        <f aca="false">'[5]прил 9'!V233</f>
        <v>0</v>
      </c>
      <c r="G233" s="158" t="n">
        <f aca="false">'[5]прил 9'!AE233</f>
        <v>0</v>
      </c>
      <c r="H233" s="158" t="n">
        <f aca="false">'[5]прил 9'!AF233</f>
        <v>0</v>
      </c>
      <c r="I233" s="158" t="n">
        <f aca="false">'[5]прил 9'!AO233</f>
        <v>0</v>
      </c>
      <c r="J233" s="158" t="n">
        <f aca="false">'[5]прил 9'!AP233</f>
        <v>0</v>
      </c>
    </row>
    <row r="234" s="152" customFormat="true" ht="63" hidden="false" customHeight="false" outlineLevel="0" collapsed="false">
      <c r="A234" s="91" t="n">
        <v>5</v>
      </c>
      <c r="B234" s="92" t="s">
        <v>416</v>
      </c>
      <c r="C234" s="158" t="n">
        <f aca="false">'[5]прил 9'!K234</f>
        <v>0</v>
      </c>
      <c r="D234" s="158" t="n">
        <f aca="false">'[5]прил 9'!L234</f>
        <v>0</v>
      </c>
      <c r="E234" s="158" t="n">
        <f aca="false">'[5]прил 9'!U234</f>
        <v>0</v>
      </c>
      <c r="F234" s="158" t="n">
        <f aca="false">'[5]прил 9'!V234</f>
        <v>0</v>
      </c>
      <c r="G234" s="158" t="n">
        <f aca="false">'[5]прил 9'!AE234</f>
        <v>0</v>
      </c>
      <c r="H234" s="158" t="n">
        <f aca="false">'[5]прил 9'!AF234</f>
        <v>0</v>
      </c>
      <c r="I234" s="158" t="n">
        <f aca="false">'[5]прил 9'!AO234</f>
        <v>0</v>
      </c>
      <c r="J234" s="158" t="n">
        <f aca="false">'[5]прил 9'!AP234</f>
        <v>0</v>
      </c>
    </row>
    <row r="235" s="152" customFormat="true" ht="15.75" hidden="false" customHeight="false" outlineLevel="0" collapsed="false">
      <c r="A235" s="91" t="n">
        <v>6</v>
      </c>
      <c r="B235" s="92" t="s">
        <v>417</v>
      </c>
      <c r="C235" s="158" t="n">
        <f aca="false">'[5]прил 9'!K235</f>
        <v>0</v>
      </c>
      <c r="D235" s="158" t="n">
        <f aca="false">'[5]прил 9'!L235</f>
        <v>0</v>
      </c>
      <c r="E235" s="158" t="n">
        <f aca="false">'[5]прил 9'!U235</f>
        <v>0</v>
      </c>
      <c r="F235" s="158" t="n">
        <f aca="false">'[5]прил 9'!V235</f>
        <v>0</v>
      </c>
      <c r="G235" s="158" t="n">
        <f aca="false">'[5]прил 9'!AE235</f>
        <v>0</v>
      </c>
      <c r="H235" s="158" t="n">
        <f aca="false">'[5]прил 9'!AF235</f>
        <v>0</v>
      </c>
      <c r="I235" s="158" t="n">
        <f aca="false">'[5]прил 9'!AO235</f>
        <v>0</v>
      </c>
      <c r="J235" s="158" t="n">
        <f aca="false">'[5]прил 9'!AP235</f>
        <v>0</v>
      </c>
    </row>
    <row r="236" s="152" customFormat="true" ht="31.5" hidden="false" customHeight="false" outlineLevel="0" collapsed="false">
      <c r="A236" s="91" t="n">
        <v>7</v>
      </c>
      <c r="B236" s="92" t="s">
        <v>418</v>
      </c>
      <c r="C236" s="158" t="n">
        <f aca="false">'[5]прил 9'!K236</f>
        <v>0</v>
      </c>
      <c r="D236" s="158" t="n">
        <f aca="false">'[5]прил 9'!L236</f>
        <v>0</v>
      </c>
      <c r="E236" s="158" t="n">
        <f aca="false">'[5]прил 9'!U236</f>
        <v>0</v>
      </c>
      <c r="F236" s="158" t="n">
        <f aca="false">'[5]прил 9'!V236</f>
        <v>0</v>
      </c>
      <c r="G236" s="158" t="n">
        <f aca="false">'[5]прил 9'!AE236</f>
        <v>0</v>
      </c>
      <c r="H236" s="158" t="n">
        <f aca="false">'[5]прил 9'!AF236</f>
        <v>0</v>
      </c>
      <c r="I236" s="158" t="n">
        <f aca="false">'[5]прил 9'!AO236</f>
        <v>0</v>
      </c>
      <c r="J236" s="158" t="n">
        <f aca="false">'[5]прил 9'!AP236</f>
        <v>0</v>
      </c>
    </row>
    <row r="237" s="152" customFormat="true" ht="15.75" hidden="false" customHeight="false" outlineLevel="0" collapsed="false">
      <c r="A237" s="91" t="n">
        <v>8</v>
      </c>
      <c r="B237" s="92" t="s">
        <v>419</v>
      </c>
      <c r="C237" s="158" t="n">
        <f aca="false">'[5]прил 9'!K237</f>
        <v>0</v>
      </c>
      <c r="D237" s="158" t="n">
        <f aca="false">'[5]прил 9'!L237</f>
        <v>0.513</v>
      </c>
      <c r="E237" s="158" t="n">
        <f aca="false">'[5]прил 9'!U237</f>
        <v>0</v>
      </c>
      <c r="F237" s="158" t="n">
        <f aca="false">'[5]прил 9'!V237</f>
        <v>0.864</v>
      </c>
      <c r="G237" s="158" t="n">
        <f aca="false">'[5]прил 9'!AE237</f>
        <v>0</v>
      </c>
      <c r="H237" s="158" t="n">
        <f aca="false">'[5]прил 9'!AF237</f>
        <v>0</v>
      </c>
      <c r="I237" s="158" t="n">
        <f aca="false">'[5]прил 9'!AO237</f>
        <v>0</v>
      </c>
      <c r="J237" s="158" t="n">
        <f aca="false">'[5]прил 9'!AP237</f>
        <v>0</v>
      </c>
    </row>
    <row r="238" s="152" customFormat="true" ht="15.75" hidden="false" customHeight="false" outlineLevel="0" collapsed="false">
      <c r="A238" s="91" t="n">
        <v>9</v>
      </c>
      <c r="B238" s="92" t="s">
        <v>420</v>
      </c>
      <c r="C238" s="158" t="n">
        <f aca="false">'[5]прил 9'!K238</f>
        <v>0</v>
      </c>
      <c r="D238" s="158" t="n">
        <f aca="false">'[5]прил 9'!L238</f>
        <v>0.351</v>
      </c>
      <c r="E238" s="158" t="n">
        <f aca="false">'[5]прил 9'!U238</f>
        <v>0</v>
      </c>
      <c r="F238" s="158" t="n">
        <f aca="false">'[5]прил 9'!V238</f>
        <v>0</v>
      </c>
      <c r="G238" s="158" t="n">
        <f aca="false">'[5]прил 9'!AE238</f>
        <v>0</v>
      </c>
      <c r="H238" s="158" t="n">
        <f aca="false">'[5]прил 9'!AF238</f>
        <v>0</v>
      </c>
      <c r="I238" s="158" t="n">
        <f aca="false">'[5]прил 9'!AO238</f>
        <v>0</v>
      </c>
      <c r="J238" s="158" t="n">
        <f aca="false">'[5]прил 9'!AP238</f>
        <v>0</v>
      </c>
    </row>
    <row r="239" s="152" customFormat="true" ht="15.75" hidden="false" customHeight="false" outlineLevel="0" collapsed="false">
      <c r="A239" s="91" t="n">
        <v>10</v>
      </c>
      <c r="B239" s="92" t="s">
        <v>421</v>
      </c>
      <c r="C239" s="158" t="n">
        <f aca="false">'[5]прил 9'!K239</f>
        <v>0</v>
      </c>
      <c r="D239" s="158" t="n">
        <f aca="false">'[5]прил 9'!L239</f>
        <v>0.254</v>
      </c>
      <c r="E239" s="158" t="n">
        <f aca="false">'[5]прил 9'!U239</f>
        <v>0</v>
      </c>
      <c r="F239" s="158" t="n">
        <f aca="false">'[5]прил 9'!V239</f>
        <v>0.254</v>
      </c>
      <c r="G239" s="158" t="n">
        <f aca="false">'[5]прил 9'!AE239</f>
        <v>0</v>
      </c>
      <c r="H239" s="158" t="n">
        <f aca="false">'[5]прил 9'!AF239</f>
        <v>0</v>
      </c>
      <c r="I239" s="158" t="n">
        <f aca="false">'[5]прил 9'!AO239</f>
        <v>0</v>
      </c>
      <c r="J239" s="158" t="n">
        <f aca="false">'[5]прил 9'!AP239</f>
        <v>0</v>
      </c>
    </row>
    <row r="240" s="152" customFormat="true" ht="31.5" hidden="false" customHeight="false" outlineLevel="0" collapsed="false">
      <c r="A240" s="91" t="n">
        <v>11</v>
      </c>
      <c r="B240" s="92" t="s">
        <v>422</v>
      </c>
      <c r="C240" s="158" t="n">
        <f aca="false">'[5]прил 9'!K240</f>
        <v>0</v>
      </c>
      <c r="D240" s="158" t="n">
        <f aca="false">'[5]прил 9'!L240</f>
        <v>1.054</v>
      </c>
      <c r="E240" s="158" t="n">
        <f aca="false">'[5]прил 9'!U240</f>
        <v>0</v>
      </c>
      <c r="F240" s="158" t="n">
        <f aca="false">'[5]прил 9'!V240</f>
        <v>4.702</v>
      </c>
      <c r="G240" s="158" t="n">
        <f aca="false">'[5]прил 9'!AE240</f>
        <v>0</v>
      </c>
      <c r="H240" s="158" t="n">
        <f aca="false">'[5]прил 9'!AF240</f>
        <v>0</v>
      </c>
      <c r="I240" s="158" t="n">
        <f aca="false">'[5]прил 9'!AO240</f>
        <v>0</v>
      </c>
      <c r="J240" s="158" t="n">
        <f aca="false">'[5]прил 9'!AP240</f>
        <v>0</v>
      </c>
    </row>
    <row r="241" s="152" customFormat="true" ht="15.75" hidden="false" customHeight="false" outlineLevel="0" collapsed="false">
      <c r="A241" s="91" t="n">
        <v>12</v>
      </c>
      <c r="B241" s="92" t="s">
        <v>423</v>
      </c>
      <c r="C241" s="158" t="n">
        <f aca="false">'[5]прил 9'!K241</f>
        <v>0</v>
      </c>
      <c r="D241" s="158" t="n">
        <f aca="false">'[5]прил 9'!L241</f>
        <v>1.245</v>
      </c>
      <c r="E241" s="158" t="n">
        <f aca="false">'[5]прил 9'!U241</f>
        <v>0</v>
      </c>
      <c r="F241" s="158" t="n">
        <f aca="false">'[5]прил 9'!V241</f>
        <v>1.706</v>
      </c>
      <c r="G241" s="158" t="n">
        <f aca="false">'[5]прил 9'!AE241</f>
        <v>0</v>
      </c>
      <c r="H241" s="158" t="n">
        <f aca="false">'[5]прил 9'!AF241</f>
        <v>0</v>
      </c>
      <c r="I241" s="158" t="n">
        <f aca="false">'[5]прил 9'!AO241</f>
        <v>0</v>
      </c>
      <c r="J241" s="158" t="n">
        <f aca="false">'[5]прил 9'!AP241</f>
        <v>0</v>
      </c>
    </row>
    <row r="242" s="152" customFormat="true" ht="31.5" hidden="false" customHeight="false" outlineLevel="0" collapsed="false">
      <c r="A242" s="91" t="n">
        <v>13</v>
      </c>
      <c r="B242" s="92" t="s">
        <v>424</v>
      </c>
      <c r="C242" s="158" t="n">
        <f aca="false">'[5]прил 9'!K242</f>
        <v>0</v>
      </c>
      <c r="D242" s="158" t="n">
        <f aca="false">'[5]прил 9'!L242</f>
        <v>0.461</v>
      </c>
      <c r="E242" s="158" t="n">
        <f aca="false">'[5]прил 9'!U242</f>
        <v>0</v>
      </c>
      <c r="F242" s="158" t="n">
        <f aca="false">'[5]прил 9'!V242</f>
        <v>0</v>
      </c>
      <c r="G242" s="158" t="n">
        <f aca="false">'[5]прил 9'!AE242</f>
        <v>0</v>
      </c>
      <c r="H242" s="158" t="n">
        <f aca="false">'[5]прил 9'!AF242</f>
        <v>0</v>
      </c>
      <c r="I242" s="158" t="n">
        <f aca="false">'[5]прил 9'!AO242</f>
        <v>0</v>
      </c>
      <c r="J242" s="158" t="n">
        <f aca="false">'[5]прил 9'!AP242</f>
        <v>0</v>
      </c>
    </row>
    <row r="243" s="152" customFormat="true" ht="31.5" hidden="false" customHeight="false" outlineLevel="0" collapsed="false">
      <c r="A243" s="91" t="n">
        <v>14</v>
      </c>
      <c r="B243" s="92" t="s">
        <v>425</v>
      </c>
      <c r="C243" s="158" t="n">
        <f aca="false">'[5]прил 9'!K243</f>
        <v>0</v>
      </c>
      <c r="D243" s="158" t="n">
        <f aca="false">'[5]прил 9'!L243</f>
        <v>0.046</v>
      </c>
      <c r="E243" s="158" t="n">
        <f aca="false">'[5]прил 9'!U243</f>
        <v>0</v>
      </c>
      <c r="F243" s="158" t="n">
        <f aca="false">'[5]прил 9'!V243</f>
        <v>0.113</v>
      </c>
      <c r="G243" s="158" t="n">
        <f aca="false">'[5]прил 9'!AE243</f>
        <v>0</v>
      </c>
      <c r="H243" s="158" t="n">
        <f aca="false">'[5]прил 9'!AF243</f>
        <v>0</v>
      </c>
      <c r="I243" s="158" t="n">
        <f aca="false">'[5]прил 9'!AO243</f>
        <v>0</v>
      </c>
      <c r="J243" s="158" t="n">
        <f aca="false">'[5]прил 9'!AP243</f>
        <v>0</v>
      </c>
    </row>
    <row r="244" s="152" customFormat="true" ht="15.75" hidden="false" customHeight="false" outlineLevel="0" collapsed="false">
      <c r="A244" s="91" t="n">
        <v>15</v>
      </c>
      <c r="B244" s="92" t="s">
        <v>426</v>
      </c>
      <c r="C244" s="158" t="n">
        <f aca="false">'[5]прил 9'!K244</f>
        <v>0</v>
      </c>
      <c r="D244" s="158" t="n">
        <f aca="false">'[5]прил 9'!L244</f>
        <v>0.041</v>
      </c>
      <c r="E244" s="158" t="n">
        <f aca="false">'[5]прил 9'!U244</f>
        <v>0</v>
      </c>
      <c r="F244" s="158" t="n">
        <f aca="false">'[5]прил 9'!V244</f>
        <v>0.041</v>
      </c>
      <c r="G244" s="158" t="n">
        <f aca="false">'[5]прил 9'!AE244</f>
        <v>0</v>
      </c>
      <c r="H244" s="158" t="n">
        <f aca="false">'[5]прил 9'!AF244</f>
        <v>0</v>
      </c>
      <c r="I244" s="158" t="n">
        <f aca="false">'[5]прил 9'!AO244</f>
        <v>0</v>
      </c>
      <c r="J244" s="158" t="n">
        <f aca="false">'[5]прил 9'!AP244</f>
        <v>0</v>
      </c>
    </row>
    <row r="245" s="152" customFormat="true" ht="15.75" hidden="false" customHeight="false" outlineLevel="0" collapsed="false">
      <c r="A245" s="91" t="n">
        <v>16</v>
      </c>
      <c r="B245" s="92" t="s">
        <v>427</v>
      </c>
      <c r="C245" s="158" t="n">
        <f aca="false">'[5]прил 9'!K245</f>
        <v>0</v>
      </c>
      <c r="D245" s="158" t="n">
        <f aca="false">'[5]прил 9'!L245</f>
        <v>0.021</v>
      </c>
      <c r="E245" s="158" t="n">
        <f aca="false">'[5]прил 9'!U245</f>
        <v>0</v>
      </c>
      <c r="F245" s="158" t="n">
        <f aca="false">'[5]прил 9'!V245</f>
        <v>0.021</v>
      </c>
      <c r="G245" s="158" t="n">
        <f aca="false">'[5]прил 9'!AE245</f>
        <v>0</v>
      </c>
      <c r="H245" s="158" t="n">
        <f aca="false">'[5]прил 9'!AF245</f>
        <v>0</v>
      </c>
      <c r="I245" s="158" t="n">
        <f aca="false">'[5]прил 9'!AO245</f>
        <v>0</v>
      </c>
      <c r="J245" s="158" t="n">
        <f aca="false">'[5]прил 9'!AP245</f>
        <v>0</v>
      </c>
    </row>
    <row r="246" s="152" customFormat="true" ht="15.75" hidden="false" customHeight="false" outlineLevel="0" collapsed="false">
      <c r="A246" s="91" t="n">
        <v>17</v>
      </c>
      <c r="B246" s="92" t="s">
        <v>428</v>
      </c>
      <c r="C246" s="158" t="n">
        <f aca="false">'[5]прил 9'!K246</f>
        <v>0</v>
      </c>
      <c r="D246" s="158" t="n">
        <f aca="false">'[5]прил 9'!L246</f>
        <v>0.471</v>
      </c>
      <c r="E246" s="158" t="n">
        <f aca="false">'[5]прил 9'!U246</f>
        <v>0</v>
      </c>
      <c r="F246" s="158" t="n">
        <f aca="false">'[5]прил 9'!V246</f>
        <v>0.471</v>
      </c>
      <c r="G246" s="158" t="n">
        <f aca="false">'[5]прил 9'!AE246</f>
        <v>0</v>
      </c>
      <c r="H246" s="158" t="n">
        <f aca="false">'[5]прил 9'!AF246</f>
        <v>0</v>
      </c>
      <c r="I246" s="158" t="n">
        <f aca="false">'[5]прил 9'!AO246</f>
        <v>0</v>
      </c>
      <c r="J246" s="158" t="n">
        <f aca="false">'[5]прил 9'!AP246</f>
        <v>0</v>
      </c>
    </row>
    <row r="247" s="152" customFormat="true" ht="15.75" hidden="false" customHeight="false" outlineLevel="0" collapsed="false">
      <c r="A247" s="91" t="n">
        <v>18</v>
      </c>
      <c r="B247" s="92" t="s">
        <v>429</v>
      </c>
      <c r="C247" s="158" t="n">
        <f aca="false">'[5]прил 9'!K247</f>
        <v>0</v>
      </c>
      <c r="D247" s="158" t="n">
        <f aca="false">'[5]прил 9'!L247</f>
        <v>0.094</v>
      </c>
      <c r="E247" s="158" t="n">
        <f aca="false">'[5]прил 9'!U247</f>
        <v>0</v>
      </c>
      <c r="F247" s="158" t="n">
        <f aca="false">'[5]прил 9'!V247</f>
        <v>0.094</v>
      </c>
      <c r="G247" s="158" t="n">
        <f aca="false">'[5]прил 9'!AE247</f>
        <v>0</v>
      </c>
      <c r="H247" s="158" t="n">
        <f aca="false">'[5]прил 9'!AF247</f>
        <v>0</v>
      </c>
      <c r="I247" s="158" t="n">
        <f aca="false">'[5]прил 9'!AO247</f>
        <v>0</v>
      </c>
      <c r="J247" s="158" t="n">
        <f aca="false">'[5]прил 9'!AP247</f>
        <v>0</v>
      </c>
    </row>
    <row r="248" s="152" customFormat="true" ht="15.75" hidden="false" customHeight="false" outlineLevel="0" collapsed="false">
      <c r="A248" s="91" t="n">
        <v>19</v>
      </c>
      <c r="B248" s="92" t="s">
        <v>430</v>
      </c>
      <c r="C248" s="158" t="n">
        <f aca="false">'[5]прил 9'!K248</f>
        <v>0</v>
      </c>
      <c r="D248" s="158" t="n">
        <f aca="false">'[5]прил 9'!L248</f>
        <v>0.087</v>
      </c>
      <c r="E248" s="158" t="n">
        <f aca="false">'[5]прил 9'!U248</f>
        <v>0</v>
      </c>
      <c r="F248" s="158" t="n">
        <f aca="false">'[5]прил 9'!V248</f>
        <v>0.087</v>
      </c>
      <c r="G248" s="158" t="n">
        <f aca="false">'[5]прил 9'!AE248</f>
        <v>0</v>
      </c>
      <c r="H248" s="158" t="n">
        <f aca="false">'[5]прил 9'!AF248</f>
        <v>0</v>
      </c>
      <c r="I248" s="158" t="n">
        <f aca="false">'[5]прил 9'!AO248</f>
        <v>0</v>
      </c>
      <c r="J248" s="158" t="n">
        <f aca="false">'[5]прил 9'!AP248</f>
        <v>0</v>
      </c>
    </row>
    <row r="249" s="152" customFormat="true" ht="15.75" hidden="false" customHeight="false" outlineLevel="0" collapsed="false">
      <c r="A249" s="91" t="n">
        <v>20</v>
      </c>
      <c r="B249" s="92" t="s">
        <v>431</v>
      </c>
      <c r="C249" s="158" t="n">
        <f aca="false">'[5]прил 9'!K249</f>
        <v>0</v>
      </c>
      <c r="D249" s="158" t="n">
        <f aca="false">'[5]прил 9'!L249</f>
        <v>3</v>
      </c>
      <c r="E249" s="158" t="n">
        <f aca="false">'[5]прил 9'!U249</f>
        <v>0</v>
      </c>
      <c r="F249" s="158" t="n">
        <f aca="false">'[5]прил 9'!V249</f>
        <v>3.597</v>
      </c>
      <c r="G249" s="158" t="n">
        <f aca="false">'[5]прил 9'!AE249</f>
        <v>0</v>
      </c>
      <c r="H249" s="158" t="n">
        <f aca="false">'[5]прил 9'!AF249</f>
        <v>0</v>
      </c>
      <c r="I249" s="158" t="n">
        <f aca="false">'[5]прил 9'!AO249</f>
        <v>0</v>
      </c>
      <c r="J249" s="158" t="n">
        <f aca="false">'[5]прил 9'!AP249</f>
        <v>0</v>
      </c>
    </row>
    <row r="250" s="152" customFormat="true" ht="15.75" hidden="false" customHeight="false" outlineLevel="0" collapsed="false">
      <c r="A250" s="91" t="n">
        <v>21</v>
      </c>
      <c r="B250" s="92" t="s">
        <v>432</v>
      </c>
      <c r="C250" s="158" t="n">
        <f aca="false">'[5]прил 9'!K250</f>
        <v>0</v>
      </c>
      <c r="D250" s="158" t="n">
        <f aca="false">'[5]прил 9'!L250</f>
        <v>0.2</v>
      </c>
      <c r="E250" s="158" t="n">
        <f aca="false">'[5]прил 9'!U250</f>
        <v>0</v>
      </c>
      <c r="F250" s="158" t="n">
        <f aca="false">'[5]прил 9'!V250</f>
        <v>0.193</v>
      </c>
      <c r="G250" s="158" t="n">
        <f aca="false">'[5]прил 9'!AE250</f>
        <v>0</v>
      </c>
      <c r="H250" s="158" t="n">
        <f aca="false">'[5]прил 9'!AF250</f>
        <v>0</v>
      </c>
      <c r="I250" s="158" t="n">
        <f aca="false">'[5]прил 9'!AO250</f>
        <v>0</v>
      </c>
      <c r="J250" s="158" t="n">
        <f aca="false">'[5]прил 9'!AP250</f>
        <v>0</v>
      </c>
    </row>
    <row r="251" s="152" customFormat="true" ht="15.75" hidden="false" customHeight="false" outlineLevel="0" collapsed="false">
      <c r="A251" s="91" t="n">
        <v>22</v>
      </c>
      <c r="B251" s="92" t="s">
        <v>433</v>
      </c>
      <c r="C251" s="158" t="n">
        <f aca="false">'[5]прил 9'!K251</f>
        <v>0</v>
      </c>
      <c r="D251" s="158" t="n">
        <f aca="false">'[5]прил 9'!L251</f>
        <v>0.7</v>
      </c>
      <c r="E251" s="158" t="n">
        <f aca="false">'[5]прил 9'!U251</f>
        <v>0</v>
      </c>
      <c r="F251" s="158" t="n">
        <f aca="false">'[5]прил 9'!V251</f>
        <v>0.907</v>
      </c>
      <c r="G251" s="158" t="n">
        <f aca="false">'[5]прил 9'!AE251</f>
        <v>0</v>
      </c>
      <c r="H251" s="158" t="n">
        <f aca="false">'[5]прил 9'!AF251</f>
        <v>0</v>
      </c>
      <c r="I251" s="158" t="n">
        <f aca="false">'[5]прил 9'!AO251</f>
        <v>0</v>
      </c>
      <c r="J251" s="158" t="n">
        <f aca="false">'[5]прил 9'!AP251</f>
        <v>0</v>
      </c>
    </row>
    <row r="252" s="152" customFormat="true" ht="15.75" hidden="false" customHeight="false" outlineLevel="0" collapsed="false">
      <c r="A252" s="91" t="n">
        <v>23</v>
      </c>
      <c r="B252" s="92" t="s">
        <v>434</v>
      </c>
      <c r="C252" s="158" t="n">
        <f aca="false">'[5]прил 9'!K252</f>
        <v>0</v>
      </c>
      <c r="D252" s="158" t="n">
        <f aca="false">'[5]прил 9'!L252</f>
        <v>0.7</v>
      </c>
      <c r="E252" s="158" t="n">
        <f aca="false">'[5]прил 9'!U252</f>
        <v>0</v>
      </c>
      <c r="F252" s="158" t="n">
        <f aca="false">'[5]прил 9'!V252</f>
        <v>0.449</v>
      </c>
      <c r="G252" s="158" t="n">
        <f aca="false">'[5]прил 9'!AE252</f>
        <v>0</v>
      </c>
      <c r="H252" s="158" t="n">
        <f aca="false">'[5]прил 9'!AF252</f>
        <v>0</v>
      </c>
      <c r="I252" s="158" t="n">
        <f aca="false">'[5]прил 9'!AO252</f>
        <v>0</v>
      </c>
      <c r="J252" s="158" t="n">
        <f aca="false">'[5]прил 9'!AP252</f>
        <v>0</v>
      </c>
    </row>
    <row r="253" s="152" customFormat="true" ht="15.75" hidden="false" customHeight="false" outlineLevel="0" collapsed="false">
      <c r="A253" s="91" t="n">
        <v>24</v>
      </c>
      <c r="B253" s="92" t="s">
        <v>435</v>
      </c>
      <c r="C253" s="158" t="n">
        <f aca="false">'[5]прил 9'!K253</f>
        <v>0</v>
      </c>
      <c r="D253" s="158" t="n">
        <f aca="false">'[5]прил 9'!L253</f>
        <v>0.3</v>
      </c>
      <c r="E253" s="158" t="n">
        <f aca="false">'[5]прил 9'!U253</f>
        <v>0</v>
      </c>
      <c r="F253" s="158" t="n">
        <f aca="false">'[5]прил 9'!V253</f>
        <v>0</v>
      </c>
      <c r="G253" s="158" t="n">
        <f aca="false">'[5]прил 9'!AE253</f>
        <v>0</v>
      </c>
      <c r="H253" s="158" t="n">
        <f aca="false">'[5]прил 9'!AF253</f>
        <v>0</v>
      </c>
      <c r="I253" s="158" t="n">
        <f aca="false">'[5]прил 9'!AO253</f>
        <v>0</v>
      </c>
      <c r="J253" s="158" t="n">
        <f aca="false">'[5]прил 9'!AP253</f>
        <v>0</v>
      </c>
    </row>
    <row r="254" s="152" customFormat="true" ht="15.75" hidden="false" customHeight="false" outlineLevel="0" collapsed="false">
      <c r="A254" s="91" t="n">
        <v>25</v>
      </c>
      <c r="B254" s="92" t="s">
        <v>436</v>
      </c>
      <c r="C254" s="158" t="n">
        <f aca="false">'[5]прил 9'!K254</f>
        <v>0</v>
      </c>
      <c r="D254" s="158" t="n">
        <f aca="false">'[5]прил 9'!L254</f>
        <v>0.15</v>
      </c>
      <c r="E254" s="158" t="n">
        <f aca="false">'[5]прил 9'!U254</f>
        <v>0</v>
      </c>
      <c r="F254" s="158" t="n">
        <f aca="false">'[5]прил 9'!V254</f>
        <v>0</v>
      </c>
      <c r="G254" s="158" t="n">
        <f aca="false">'[5]прил 9'!AE254</f>
        <v>0</v>
      </c>
      <c r="H254" s="158" t="n">
        <f aca="false">'[5]прил 9'!AF254</f>
        <v>0</v>
      </c>
      <c r="I254" s="158" t="n">
        <f aca="false">'[5]прил 9'!AO254</f>
        <v>0</v>
      </c>
      <c r="J254" s="158" t="n">
        <f aca="false">'[5]прил 9'!AP254</f>
        <v>0</v>
      </c>
    </row>
    <row r="255" s="152" customFormat="true" ht="15.75" hidden="false" customHeight="false" outlineLevel="0" collapsed="false">
      <c r="A255" s="91" t="n">
        <v>26</v>
      </c>
      <c r="B255" s="92" t="s">
        <v>437</v>
      </c>
      <c r="C255" s="158" t="n">
        <f aca="false">'[5]прил 9'!K255</f>
        <v>0</v>
      </c>
      <c r="D255" s="158" t="n">
        <f aca="false">'[5]прил 9'!L255</f>
        <v>0.15</v>
      </c>
      <c r="E255" s="158" t="n">
        <f aca="false">'[5]прил 9'!U255</f>
        <v>0</v>
      </c>
      <c r="F255" s="158" t="n">
        <f aca="false">'[5]прил 9'!V255</f>
        <v>0.5</v>
      </c>
      <c r="G255" s="158" t="n">
        <f aca="false">'[5]прил 9'!AE255</f>
        <v>0</v>
      </c>
      <c r="H255" s="158" t="n">
        <f aca="false">'[5]прил 9'!AF255</f>
        <v>0</v>
      </c>
      <c r="I255" s="158" t="n">
        <f aca="false">'[5]прил 9'!AO255</f>
        <v>0</v>
      </c>
      <c r="J255" s="158" t="n">
        <f aca="false">'[5]прил 9'!AP255</f>
        <v>0</v>
      </c>
    </row>
    <row r="256" s="152" customFormat="true" ht="15.75" hidden="false" customHeight="false" outlineLevel="0" collapsed="false">
      <c r="A256" s="91" t="n">
        <v>27</v>
      </c>
      <c r="B256" s="92" t="s">
        <v>438</v>
      </c>
      <c r="C256" s="158" t="n">
        <f aca="false">'[5]прил 9'!K256</f>
        <v>0</v>
      </c>
      <c r="D256" s="158" t="n">
        <f aca="false">'[5]прил 9'!L256</f>
        <v>5.05</v>
      </c>
      <c r="E256" s="158" t="n">
        <f aca="false">'[5]прил 9'!U256</f>
        <v>0</v>
      </c>
      <c r="F256" s="158" t="n">
        <f aca="false">'[5]прил 9'!V256</f>
        <v>4.439</v>
      </c>
      <c r="G256" s="158" t="n">
        <f aca="false">'[5]прил 9'!AE256</f>
        <v>0</v>
      </c>
      <c r="H256" s="158" t="n">
        <f aca="false">'[5]прил 9'!AF256</f>
        <v>0</v>
      </c>
      <c r="I256" s="158" t="n">
        <f aca="false">'[5]прил 9'!AO256</f>
        <v>0</v>
      </c>
      <c r="J256" s="158" t="n">
        <f aca="false">'[5]прил 9'!AP256</f>
        <v>0</v>
      </c>
    </row>
    <row r="257" s="152" customFormat="true" ht="15.75" hidden="false" customHeight="false" outlineLevel="0" collapsed="false">
      <c r="A257" s="91" t="n">
        <v>28</v>
      </c>
      <c r="B257" s="92" t="s">
        <v>439</v>
      </c>
      <c r="C257" s="158" t="n">
        <f aca="false">'[5]прил 9'!K257</f>
        <v>0</v>
      </c>
      <c r="D257" s="158" t="n">
        <f aca="false">'[5]прил 9'!L257</f>
        <v>4.75</v>
      </c>
      <c r="E257" s="158" t="n">
        <f aca="false">'[5]прил 9'!U257</f>
        <v>0</v>
      </c>
      <c r="F257" s="158" t="n">
        <f aca="false">'[5]прил 9'!V257</f>
        <v>4.019</v>
      </c>
      <c r="G257" s="158" t="n">
        <f aca="false">'[5]прил 9'!AE257</f>
        <v>0</v>
      </c>
      <c r="H257" s="158" t="n">
        <f aca="false">'[5]прил 9'!AF257</f>
        <v>0</v>
      </c>
      <c r="I257" s="158" t="n">
        <f aca="false">'[5]прил 9'!AO257</f>
        <v>0</v>
      </c>
      <c r="J257" s="158" t="n">
        <f aca="false">'[5]прил 9'!AP257</f>
        <v>0</v>
      </c>
    </row>
    <row r="258" s="152" customFormat="true" ht="15.75" hidden="false" customHeight="false" outlineLevel="0" collapsed="false">
      <c r="A258" s="91" t="n">
        <v>29</v>
      </c>
      <c r="B258" s="92" t="s">
        <v>440</v>
      </c>
      <c r="C258" s="158" t="n">
        <f aca="false">'[5]прил 9'!K258</f>
        <v>0</v>
      </c>
      <c r="D258" s="158" t="n">
        <f aca="false">'[5]прил 9'!L258</f>
        <v>0.31</v>
      </c>
      <c r="E258" s="158" t="n">
        <f aca="false">'[5]прил 9'!U258</f>
        <v>0</v>
      </c>
      <c r="F258" s="158" t="n">
        <f aca="false">'[5]прил 9'!V258</f>
        <v>0</v>
      </c>
      <c r="G258" s="158" t="n">
        <f aca="false">'[5]прил 9'!AE258</f>
        <v>0</v>
      </c>
      <c r="H258" s="158" t="n">
        <f aca="false">'[5]прил 9'!AF258</f>
        <v>0</v>
      </c>
      <c r="I258" s="158" t="n">
        <f aca="false">'[5]прил 9'!AO258</f>
        <v>0</v>
      </c>
      <c r="J258" s="158" t="n">
        <f aca="false">'[5]прил 9'!AP258</f>
        <v>0</v>
      </c>
    </row>
    <row r="259" s="152" customFormat="true" ht="31.5" hidden="false" customHeight="false" outlineLevel="0" collapsed="false">
      <c r="A259" s="91" t="n">
        <v>30</v>
      </c>
      <c r="B259" s="92" t="s">
        <v>441</v>
      </c>
      <c r="C259" s="158" t="n">
        <f aca="false">'[5]прил 9'!K259</f>
        <v>0</v>
      </c>
      <c r="D259" s="158" t="n">
        <f aca="false">'[5]прил 9'!L259</f>
        <v>0.56</v>
      </c>
      <c r="E259" s="158" t="n">
        <f aca="false">'[5]прил 9'!U259</f>
        <v>0</v>
      </c>
      <c r="F259" s="158" t="n">
        <f aca="false">'[5]прил 9'!V259</f>
        <v>0</v>
      </c>
      <c r="G259" s="158" t="n">
        <f aca="false">'[5]прил 9'!AE259</f>
        <v>0</v>
      </c>
      <c r="H259" s="158" t="n">
        <f aca="false">'[5]прил 9'!AF259</f>
        <v>0</v>
      </c>
      <c r="I259" s="158" t="n">
        <f aca="false">'[5]прил 9'!AO259</f>
        <v>0</v>
      </c>
      <c r="J259" s="158" t="n">
        <f aca="false">'[5]прил 9'!AP259</f>
        <v>0</v>
      </c>
    </row>
    <row r="260" s="152" customFormat="true" ht="15.75" hidden="false" customHeight="false" outlineLevel="0" collapsed="false">
      <c r="A260" s="91" t="n">
        <v>31</v>
      </c>
      <c r="B260" s="92" t="s">
        <v>442</v>
      </c>
      <c r="C260" s="158" t="n">
        <f aca="false">'[5]прил 9'!K260</f>
        <v>0</v>
      </c>
      <c r="D260" s="158" t="n">
        <f aca="false">'[5]прил 9'!L260</f>
        <v>1.056</v>
      </c>
      <c r="E260" s="158" t="n">
        <f aca="false">'[5]прил 9'!U260</f>
        <v>0</v>
      </c>
      <c r="F260" s="158" t="n">
        <f aca="false">'[5]прил 9'!V260</f>
        <v>1.056</v>
      </c>
      <c r="G260" s="158" t="n">
        <f aca="false">'[5]прил 9'!AE260</f>
        <v>0</v>
      </c>
      <c r="H260" s="158" t="n">
        <f aca="false">'[5]прил 9'!AF260</f>
        <v>0</v>
      </c>
      <c r="I260" s="158" t="n">
        <f aca="false">'[5]прил 9'!AO260</f>
        <v>0</v>
      </c>
      <c r="J260" s="158" t="n">
        <f aca="false">'[5]прил 9'!AP260</f>
        <v>0</v>
      </c>
    </row>
    <row r="261" s="152" customFormat="true" ht="15.75" hidden="false" customHeight="false" outlineLevel="0" collapsed="false">
      <c r="A261" s="91" t="n">
        <v>32</v>
      </c>
      <c r="B261" s="92" t="s">
        <v>443</v>
      </c>
      <c r="C261" s="158" t="n">
        <f aca="false">'[5]прил 9'!K261</f>
        <v>0</v>
      </c>
      <c r="D261" s="158" t="n">
        <f aca="false">'[5]прил 9'!L261</f>
        <v>7.35</v>
      </c>
      <c r="E261" s="158" t="n">
        <f aca="false">'[5]прил 9'!U261</f>
        <v>0</v>
      </c>
      <c r="F261" s="158" t="n">
        <f aca="false">'[5]прил 9'!V261</f>
        <v>8.007</v>
      </c>
      <c r="G261" s="158" t="n">
        <f aca="false">'[5]прил 9'!AE261</f>
        <v>0</v>
      </c>
      <c r="H261" s="158" t="n">
        <f aca="false">'[5]прил 9'!AF261</f>
        <v>0</v>
      </c>
      <c r="I261" s="158" t="n">
        <f aca="false">'[5]прил 9'!AO261</f>
        <v>0</v>
      </c>
      <c r="J261" s="158" t="n">
        <f aca="false">'[5]прил 9'!AP261</f>
        <v>0</v>
      </c>
    </row>
    <row r="262" s="152" customFormat="true" ht="31.5" hidden="false" customHeight="false" outlineLevel="0" collapsed="false">
      <c r="A262" s="91" t="n">
        <v>33</v>
      </c>
      <c r="B262" s="92" t="s">
        <v>444</v>
      </c>
      <c r="C262" s="158" t="n">
        <f aca="false">'[5]прил 9'!K262</f>
        <v>0</v>
      </c>
      <c r="D262" s="158" t="n">
        <f aca="false">'[5]прил 9'!L262</f>
        <v>0.5</v>
      </c>
      <c r="E262" s="158" t="n">
        <f aca="false">'[5]прил 9'!U262</f>
        <v>0</v>
      </c>
      <c r="F262" s="158" t="n">
        <f aca="false">'[5]прил 9'!V262</f>
        <v>0</v>
      </c>
      <c r="G262" s="158" t="n">
        <f aca="false">'[5]прил 9'!AE262</f>
        <v>0</v>
      </c>
      <c r="H262" s="158" t="n">
        <f aca="false">'[5]прил 9'!AF262</f>
        <v>0</v>
      </c>
      <c r="I262" s="158" t="n">
        <f aca="false">'[5]прил 9'!AO262</f>
        <v>0</v>
      </c>
      <c r="J262" s="158" t="n">
        <f aca="false">'[5]прил 9'!AP262</f>
        <v>0</v>
      </c>
    </row>
    <row r="263" s="152" customFormat="true" ht="15.75" hidden="false" customHeight="false" outlineLevel="0" collapsed="false">
      <c r="A263" s="91" t="n">
        <v>34</v>
      </c>
      <c r="B263" s="92" t="s">
        <v>445</v>
      </c>
      <c r="C263" s="158" t="n">
        <f aca="false">'[5]прил 9'!K263</f>
        <v>0</v>
      </c>
      <c r="D263" s="158" t="n">
        <f aca="false">'[5]прил 9'!L263</f>
        <v>0.252</v>
      </c>
      <c r="E263" s="158" t="n">
        <f aca="false">'[5]прил 9'!U263</f>
        <v>0</v>
      </c>
      <c r="F263" s="158" t="n">
        <f aca="false">'[5]прил 9'!V263</f>
        <v>0.234</v>
      </c>
      <c r="G263" s="158" t="n">
        <f aca="false">'[5]прил 9'!AE263</f>
        <v>0</v>
      </c>
      <c r="H263" s="158" t="n">
        <f aca="false">'[5]прил 9'!AF263</f>
        <v>0</v>
      </c>
      <c r="I263" s="158" t="n">
        <f aca="false">'[5]прил 9'!AO263</f>
        <v>0</v>
      </c>
      <c r="J263" s="158" t="n">
        <f aca="false">'[5]прил 9'!AP263</f>
        <v>0</v>
      </c>
    </row>
    <row r="264" s="152" customFormat="true" ht="31.5" hidden="false" customHeight="false" outlineLevel="0" collapsed="false">
      <c r="A264" s="91" t="n">
        <v>35</v>
      </c>
      <c r="B264" s="92" t="s">
        <v>446</v>
      </c>
      <c r="C264" s="158" t="n">
        <f aca="false">'[5]прил 9'!K264</f>
        <v>0</v>
      </c>
      <c r="D264" s="158" t="n">
        <f aca="false">'[5]прил 9'!L264</f>
        <v>0.4</v>
      </c>
      <c r="E264" s="158" t="n">
        <f aca="false">'[5]прил 9'!U264</f>
        <v>0</v>
      </c>
      <c r="F264" s="158" t="n">
        <f aca="false">'[5]прил 9'!V264</f>
        <v>2.959</v>
      </c>
      <c r="G264" s="158" t="n">
        <f aca="false">'[5]прил 9'!AE264</f>
        <v>0</v>
      </c>
      <c r="H264" s="158" t="n">
        <f aca="false">'[5]прил 9'!AF264</f>
        <v>0</v>
      </c>
      <c r="I264" s="158" t="n">
        <f aca="false">'[5]прил 9'!AO264</f>
        <v>0</v>
      </c>
      <c r="J264" s="158" t="n">
        <f aca="false">'[5]прил 9'!AP264</f>
        <v>0</v>
      </c>
    </row>
    <row r="265" s="152" customFormat="true" ht="15.75" hidden="false" customHeight="false" outlineLevel="0" collapsed="false">
      <c r="A265" s="91" t="n">
        <v>36</v>
      </c>
      <c r="B265" s="92" t="s">
        <v>447</v>
      </c>
      <c r="C265" s="158" t="n">
        <f aca="false">'[5]прил 9'!K265</f>
        <v>0</v>
      </c>
      <c r="D265" s="158" t="n">
        <f aca="false">'[5]прил 9'!L265</f>
        <v>1.037</v>
      </c>
      <c r="E265" s="158" t="n">
        <f aca="false">'[5]прил 9'!U265</f>
        <v>0</v>
      </c>
      <c r="F265" s="158" t="n">
        <f aca="false">'[5]прил 9'!V265</f>
        <v>0</v>
      </c>
      <c r="G265" s="158" t="n">
        <f aca="false">'[5]прил 9'!AE265</f>
        <v>0</v>
      </c>
      <c r="H265" s="158" t="n">
        <f aca="false">'[5]прил 9'!AF265</f>
        <v>0</v>
      </c>
      <c r="I265" s="158" t="n">
        <f aca="false">'[5]прил 9'!AO265</f>
        <v>0</v>
      </c>
      <c r="J265" s="158" t="n">
        <f aca="false">'[5]прил 9'!AP265</f>
        <v>0</v>
      </c>
    </row>
    <row r="266" s="152" customFormat="true" ht="15.75" hidden="false" customHeight="false" outlineLevel="0" collapsed="false">
      <c r="A266" s="91" t="n">
        <v>37</v>
      </c>
      <c r="B266" s="92" t="s">
        <v>448</v>
      </c>
      <c r="C266" s="158" t="n">
        <f aca="false">'[5]прил 9'!K266</f>
        <v>0</v>
      </c>
      <c r="D266" s="158" t="n">
        <f aca="false">'[5]прил 9'!L266</f>
        <v>0.08</v>
      </c>
      <c r="E266" s="158" t="n">
        <f aca="false">'[5]прил 9'!U266</f>
        <v>0</v>
      </c>
      <c r="F266" s="158" t="n">
        <f aca="false">'[5]прил 9'!V266</f>
        <v>0</v>
      </c>
      <c r="G266" s="158" t="n">
        <f aca="false">'[5]прил 9'!AE266</f>
        <v>0</v>
      </c>
      <c r="H266" s="158" t="n">
        <f aca="false">'[5]прил 9'!AF266</f>
        <v>0</v>
      </c>
      <c r="I266" s="158" t="n">
        <f aca="false">'[5]прил 9'!AO266</f>
        <v>0</v>
      </c>
      <c r="J266" s="158" t="n">
        <f aca="false">'[5]прил 9'!AP266</f>
        <v>0</v>
      </c>
    </row>
    <row r="267" s="152" customFormat="true" ht="15.75" hidden="false" customHeight="false" outlineLevel="0" collapsed="false">
      <c r="A267" s="91" t="n">
        <v>38</v>
      </c>
      <c r="B267" s="92" t="s">
        <v>231</v>
      </c>
      <c r="C267" s="158" t="n">
        <f aca="false">'[5]прил 9'!K267</f>
        <v>0</v>
      </c>
      <c r="D267" s="158" t="n">
        <f aca="false">'[5]прил 9'!L267</f>
        <v>5</v>
      </c>
      <c r="E267" s="158" t="n">
        <f aca="false">'[5]прил 9'!U267</f>
        <v>0</v>
      </c>
      <c r="F267" s="158" t="n">
        <f aca="false">'[5]прил 9'!V267</f>
        <v>0</v>
      </c>
      <c r="G267" s="158" t="n">
        <f aca="false">'[5]прил 9'!AE267</f>
        <v>0</v>
      </c>
      <c r="H267" s="158" t="n">
        <f aca="false">'[5]прил 9'!AF267</f>
        <v>0</v>
      </c>
      <c r="I267" s="158" t="n">
        <f aca="false">'[5]прил 9'!AO267</f>
        <v>0</v>
      </c>
      <c r="J267" s="158" t="n">
        <f aca="false">'[5]прил 9'!AP267</f>
        <v>0</v>
      </c>
    </row>
    <row r="268" s="152" customFormat="true" ht="15.75" hidden="false" customHeight="false" outlineLevel="0" collapsed="false">
      <c r="A268" s="91" t="n">
        <v>39</v>
      </c>
      <c r="B268" s="92" t="s">
        <v>449</v>
      </c>
      <c r="C268" s="158" t="n">
        <f aca="false">'[5]прил 9'!K268</f>
        <v>0</v>
      </c>
      <c r="D268" s="158" t="n">
        <f aca="false">'[5]прил 9'!L268</f>
        <v>0.5</v>
      </c>
      <c r="E268" s="158" t="n">
        <f aca="false">'[5]прил 9'!U268</f>
        <v>0</v>
      </c>
      <c r="F268" s="158" t="n">
        <f aca="false">'[5]прил 9'!V268</f>
        <v>0</v>
      </c>
      <c r="G268" s="158" t="n">
        <f aca="false">'[5]прил 9'!AE268</f>
        <v>0</v>
      </c>
      <c r="H268" s="158" t="n">
        <f aca="false">'[5]прил 9'!AF268</f>
        <v>0</v>
      </c>
      <c r="I268" s="158" t="n">
        <f aca="false">'[5]прил 9'!AO268</f>
        <v>0</v>
      </c>
      <c r="J268" s="158" t="n">
        <f aca="false">'[5]прил 9'!AP268</f>
        <v>0</v>
      </c>
    </row>
    <row r="269" s="152" customFormat="true" ht="15.75" hidden="false" customHeight="false" outlineLevel="0" collapsed="false">
      <c r="A269" s="91" t="n">
        <v>40</v>
      </c>
      <c r="B269" s="92" t="s">
        <v>450</v>
      </c>
      <c r="C269" s="158" t="n">
        <f aca="false">'[5]прил 9'!K269</f>
        <v>0</v>
      </c>
      <c r="D269" s="158" t="n">
        <f aca="false">'[5]прил 9'!L269</f>
        <v>0.033</v>
      </c>
      <c r="E269" s="158" t="n">
        <f aca="false">'[5]прил 9'!U269</f>
        <v>0</v>
      </c>
      <c r="F269" s="158" t="n">
        <f aca="false">'[5]прил 9'!V269</f>
        <v>0</v>
      </c>
      <c r="G269" s="158" t="n">
        <f aca="false">'[5]прил 9'!AE269</f>
        <v>0</v>
      </c>
      <c r="H269" s="158" t="n">
        <f aca="false">'[5]прил 9'!AF269</f>
        <v>0</v>
      </c>
      <c r="I269" s="158" t="n">
        <f aca="false">'[5]прил 9'!AO269</f>
        <v>0</v>
      </c>
      <c r="J269" s="158" t="n">
        <f aca="false">'[5]прил 9'!AP269</f>
        <v>0</v>
      </c>
    </row>
    <row r="270" s="152" customFormat="true" ht="15.75" hidden="false" customHeight="false" outlineLevel="0" collapsed="false">
      <c r="A270" s="91" t="n">
        <v>41</v>
      </c>
      <c r="B270" s="92" t="s">
        <v>451</v>
      </c>
      <c r="C270" s="158" t="n">
        <f aca="false">'[5]прил 9'!K270</f>
        <v>0</v>
      </c>
      <c r="D270" s="158" t="n">
        <f aca="false">'[5]прил 9'!L270</f>
        <v>0.383</v>
      </c>
      <c r="E270" s="158" t="n">
        <f aca="false">'[5]прил 9'!U270</f>
        <v>0</v>
      </c>
      <c r="F270" s="158" t="n">
        <f aca="false">'[5]прил 9'!V270</f>
        <v>0</v>
      </c>
      <c r="G270" s="158" t="n">
        <f aca="false">'[5]прил 9'!AE270</f>
        <v>0</v>
      </c>
      <c r="H270" s="158" t="n">
        <f aca="false">'[5]прил 9'!AF270</f>
        <v>0</v>
      </c>
      <c r="I270" s="158" t="n">
        <f aca="false">'[5]прил 9'!AO270</f>
        <v>0</v>
      </c>
      <c r="J270" s="158" t="n">
        <f aca="false">'[5]прил 9'!AP270</f>
        <v>0</v>
      </c>
    </row>
    <row r="271" s="152" customFormat="true" ht="15.75" hidden="false" customHeight="false" outlineLevel="0" collapsed="false">
      <c r="A271" s="91" t="n">
        <v>42</v>
      </c>
      <c r="B271" s="92" t="s">
        <v>452</v>
      </c>
      <c r="C271" s="158" t="n">
        <f aca="false">'[5]прил 9'!K271</f>
        <v>0</v>
      </c>
      <c r="D271" s="158" t="n">
        <f aca="false">'[5]прил 9'!L271</f>
        <v>0.2</v>
      </c>
      <c r="E271" s="158" t="n">
        <f aca="false">'[5]прил 9'!U271</f>
        <v>0</v>
      </c>
      <c r="F271" s="158" t="n">
        <f aca="false">'[5]прил 9'!V271</f>
        <v>0</v>
      </c>
      <c r="G271" s="158" t="n">
        <f aca="false">'[5]прил 9'!AE271</f>
        <v>0</v>
      </c>
      <c r="H271" s="158" t="n">
        <f aca="false">'[5]прил 9'!AF271</f>
        <v>0</v>
      </c>
      <c r="I271" s="158" t="n">
        <f aca="false">'[5]прил 9'!AO271</f>
        <v>0</v>
      </c>
      <c r="J271" s="158" t="n">
        <f aca="false">'[5]прил 9'!AP271</f>
        <v>0</v>
      </c>
    </row>
    <row r="272" s="152" customFormat="true" ht="15.75" hidden="false" customHeight="false" outlineLevel="0" collapsed="false">
      <c r="A272" s="91" t="n">
        <v>43</v>
      </c>
      <c r="B272" s="92" t="s">
        <v>453</v>
      </c>
      <c r="C272" s="158" t="n">
        <f aca="false">'[5]прил 9'!K272</f>
        <v>0</v>
      </c>
      <c r="D272" s="158" t="n">
        <f aca="false">'[5]прил 9'!L272</f>
        <v>1</v>
      </c>
      <c r="E272" s="158" t="n">
        <f aca="false">'[5]прил 9'!U272</f>
        <v>0</v>
      </c>
      <c r="F272" s="158" t="n">
        <f aca="false">'[5]прил 9'!V272</f>
        <v>0</v>
      </c>
      <c r="G272" s="158" t="n">
        <f aca="false">'[5]прил 9'!AE272</f>
        <v>0</v>
      </c>
      <c r="H272" s="158" t="n">
        <f aca="false">'[5]прил 9'!AF272</f>
        <v>0</v>
      </c>
      <c r="I272" s="158" t="n">
        <f aca="false">'[5]прил 9'!AO272</f>
        <v>0</v>
      </c>
      <c r="J272" s="158" t="n">
        <f aca="false">'[5]прил 9'!AP272</f>
        <v>0</v>
      </c>
    </row>
    <row r="273" s="152" customFormat="true" ht="15.75" hidden="false" customHeight="false" outlineLevel="0" collapsed="false">
      <c r="A273" s="91" t="n">
        <v>44</v>
      </c>
      <c r="B273" s="92" t="s">
        <v>454</v>
      </c>
      <c r="C273" s="158" t="n">
        <f aca="false">'[5]прил 9'!K273</f>
        <v>0</v>
      </c>
      <c r="D273" s="158" t="n">
        <f aca="false">'[5]прил 9'!L273</f>
        <v>0</v>
      </c>
      <c r="E273" s="158" t="n">
        <f aca="false">'[5]прил 9'!U273</f>
        <v>0</v>
      </c>
      <c r="F273" s="158" t="n">
        <f aca="false">'[5]прил 9'!V273</f>
        <v>0.192</v>
      </c>
      <c r="G273" s="158" t="n">
        <f aca="false">'[5]прил 9'!AE273</f>
        <v>0</v>
      </c>
      <c r="H273" s="158" t="n">
        <f aca="false">'[5]прил 9'!AF273</f>
        <v>0</v>
      </c>
      <c r="I273" s="158" t="n">
        <f aca="false">'[5]прил 9'!AO273</f>
        <v>0</v>
      </c>
      <c r="J273" s="158" t="n">
        <f aca="false">'[5]прил 9'!AP273</f>
        <v>0</v>
      </c>
    </row>
    <row r="274" s="152" customFormat="true" ht="15.75" hidden="false" customHeight="false" outlineLevel="0" collapsed="false">
      <c r="A274" s="91" t="n">
        <v>45</v>
      </c>
      <c r="B274" s="92" t="s">
        <v>455</v>
      </c>
      <c r="C274" s="158" t="n">
        <f aca="false">'[5]прил 9'!K274</f>
        <v>0</v>
      </c>
      <c r="D274" s="158" t="n">
        <f aca="false">'[5]прил 9'!L274</f>
        <v>0</v>
      </c>
      <c r="E274" s="158" t="n">
        <f aca="false">'[5]прил 9'!U274</f>
        <v>0</v>
      </c>
      <c r="F274" s="158" t="n">
        <f aca="false">'[5]прил 9'!V274</f>
        <v>6.781</v>
      </c>
      <c r="G274" s="158" t="n">
        <f aca="false">'[5]прил 9'!AE274</f>
        <v>0</v>
      </c>
      <c r="H274" s="158" t="n">
        <f aca="false">'[5]прил 9'!AF274</f>
        <v>0</v>
      </c>
      <c r="I274" s="158" t="n">
        <f aca="false">'[5]прил 9'!AO274</f>
        <v>0</v>
      </c>
      <c r="J274" s="158" t="n">
        <f aca="false">'[5]прил 9'!AP274</f>
        <v>0</v>
      </c>
    </row>
    <row r="275" s="152" customFormat="true" ht="15.75" hidden="false" customHeight="false" outlineLevel="0" collapsed="false">
      <c r="A275" s="91" t="n">
        <v>46</v>
      </c>
      <c r="B275" s="92" t="s">
        <v>456</v>
      </c>
      <c r="C275" s="158" t="n">
        <f aca="false">'[5]прил 9'!K275</f>
        <v>0</v>
      </c>
      <c r="D275" s="158" t="n">
        <f aca="false">'[5]прил 9'!L275</f>
        <v>0</v>
      </c>
      <c r="E275" s="158" t="n">
        <f aca="false">'[5]прил 9'!U275</f>
        <v>0</v>
      </c>
      <c r="F275" s="158" t="n">
        <f aca="false">'[5]прил 9'!V275</f>
        <v>0.263</v>
      </c>
      <c r="G275" s="158" t="n">
        <f aca="false">'[5]прил 9'!AE275</f>
        <v>0</v>
      </c>
      <c r="H275" s="158" t="n">
        <f aca="false">'[5]прил 9'!AF275</f>
        <v>0</v>
      </c>
      <c r="I275" s="158" t="n">
        <f aca="false">'[5]прил 9'!AO275</f>
        <v>0</v>
      </c>
      <c r="J275" s="158" t="n">
        <f aca="false">'[5]прил 9'!AP275</f>
        <v>0</v>
      </c>
    </row>
    <row r="276" s="152" customFormat="true" ht="15.75" hidden="false" customHeight="false" outlineLevel="0" collapsed="false">
      <c r="A276" s="91" t="n">
        <v>47</v>
      </c>
      <c r="B276" s="92" t="s">
        <v>457</v>
      </c>
      <c r="C276" s="158" t="n">
        <f aca="false">'[5]прил 9'!K276</f>
        <v>0</v>
      </c>
      <c r="D276" s="158" t="n">
        <f aca="false">'[5]прил 9'!L276</f>
        <v>0</v>
      </c>
      <c r="E276" s="158" t="n">
        <f aca="false">'[5]прил 9'!U276</f>
        <v>0</v>
      </c>
      <c r="F276" s="158" t="n">
        <f aca="false">'[5]прил 9'!V276</f>
        <v>0.262</v>
      </c>
      <c r="G276" s="158" t="n">
        <f aca="false">'[5]прил 9'!AE276</f>
        <v>0</v>
      </c>
      <c r="H276" s="158" t="n">
        <f aca="false">'[5]прил 9'!AF276</f>
        <v>0</v>
      </c>
      <c r="I276" s="158" t="n">
        <f aca="false">'[5]прил 9'!AO276</f>
        <v>0</v>
      </c>
      <c r="J276" s="158" t="n">
        <f aca="false">'[5]прил 9'!AP276</f>
        <v>0</v>
      </c>
    </row>
    <row r="277" s="152" customFormat="true" ht="31.5" hidden="false" customHeight="false" outlineLevel="0" collapsed="false">
      <c r="A277" s="91" t="n">
        <v>48</v>
      </c>
      <c r="B277" s="92" t="s">
        <v>458</v>
      </c>
      <c r="C277" s="158" t="n">
        <f aca="false">'[5]прил 9'!K277</f>
        <v>0</v>
      </c>
      <c r="D277" s="158" t="n">
        <f aca="false">'[5]прил 9'!L277</f>
        <v>0</v>
      </c>
      <c r="E277" s="158" t="n">
        <f aca="false">'[5]прил 9'!U277</f>
        <v>0</v>
      </c>
      <c r="F277" s="158" t="n">
        <f aca="false">'[5]прил 9'!V277</f>
        <v>1.47</v>
      </c>
      <c r="G277" s="158" t="n">
        <f aca="false">'[5]прил 9'!AE277</f>
        <v>0</v>
      </c>
      <c r="H277" s="158" t="n">
        <f aca="false">'[5]прил 9'!AF277</f>
        <v>0</v>
      </c>
      <c r="I277" s="158" t="n">
        <f aca="false">'[5]прил 9'!AO277</f>
        <v>0</v>
      </c>
      <c r="J277" s="158" t="n">
        <f aca="false">'[5]прил 9'!AP277</f>
        <v>0</v>
      </c>
    </row>
    <row r="278" s="152" customFormat="true" ht="15.75" hidden="false" customHeight="false" outlineLevel="0" collapsed="false">
      <c r="A278" s="91" t="n">
        <v>49</v>
      </c>
      <c r="B278" s="92" t="s">
        <v>459</v>
      </c>
      <c r="C278" s="158" t="n">
        <f aca="false">'[5]прил 9'!K278</f>
        <v>0</v>
      </c>
      <c r="D278" s="158" t="n">
        <f aca="false">'[5]прил 9'!L278</f>
        <v>0</v>
      </c>
      <c r="E278" s="158" t="n">
        <f aca="false">'[5]прил 9'!U278</f>
        <v>0</v>
      </c>
      <c r="F278" s="158" t="n">
        <f aca="false">'[5]прил 9'!V278</f>
        <v>0.527</v>
      </c>
      <c r="G278" s="158" t="n">
        <f aca="false">'[5]прил 9'!AE278</f>
        <v>0</v>
      </c>
      <c r="H278" s="158" t="n">
        <f aca="false">'[5]прил 9'!AF278</f>
        <v>0</v>
      </c>
      <c r="I278" s="158" t="n">
        <f aca="false">'[5]прил 9'!AO278</f>
        <v>0</v>
      </c>
      <c r="J278" s="158" t="n">
        <f aca="false">'[5]прил 9'!AP278</f>
        <v>0</v>
      </c>
    </row>
    <row r="279" s="152" customFormat="true" ht="15.75" hidden="false" customHeight="false" outlineLevel="0" collapsed="false">
      <c r="A279" s="91" t="n">
        <v>50</v>
      </c>
      <c r="B279" s="92" t="s">
        <v>460</v>
      </c>
      <c r="C279" s="158" t="n">
        <f aca="false">'[5]прил 9'!K279</f>
        <v>0</v>
      </c>
      <c r="D279" s="158" t="n">
        <f aca="false">'[5]прил 9'!L279</f>
        <v>0</v>
      </c>
      <c r="E279" s="158" t="n">
        <f aca="false">'[5]прил 9'!U279</f>
        <v>0</v>
      </c>
      <c r="F279" s="158" t="n">
        <f aca="false">'[5]прил 9'!V279</f>
        <v>3.93</v>
      </c>
      <c r="G279" s="158" t="n">
        <f aca="false">'[5]прил 9'!AE279</f>
        <v>0</v>
      </c>
      <c r="H279" s="158" t="n">
        <f aca="false">'[5]прил 9'!AF279</f>
        <v>0</v>
      </c>
      <c r="I279" s="158" t="n">
        <f aca="false">'[5]прил 9'!AO279</f>
        <v>0</v>
      </c>
      <c r="J279" s="158" t="n">
        <f aca="false">'[5]прил 9'!AP279</f>
        <v>0</v>
      </c>
    </row>
    <row r="280" s="152" customFormat="true" ht="15.75" hidden="false" customHeight="false" outlineLevel="0" collapsed="false">
      <c r="A280" s="91" t="n">
        <v>51</v>
      </c>
      <c r="B280" s="92" t="s">
        <v>461</v>
      </c>
      <c r="C280" s="158" t="n">
        <f aca="false">'[5]прил 9'!K280</f>
        <v>0</v>
      </c>
      <c r="D280" s="158" t="n">
        <f aca="false">'[5]прил 9'!L280</f>
        <v>0</v>
      </c>
      <c r="E280" s="158" t="n">
        <f aca="false">'[5]прил 9'!U280</f>
        <v>0</v>
      </c>
      <c r="F280" s="158" t="n">
        <f aca="false">'[5]прил 9'!V280</f>
        <v>1.773</v>
      </c>
      <c r="G280" s="158" t="n">
        <f aca="false">'[5]прил 9'!AE280</f>
        <v>0</v>
      </c>
      <c r="H280" s="158" t="n">
        <f aca="false">'[5]прил 9'!AF280</f>
        <v>0</v>
      </c>
      <c r="I280" s="158" t="n">
        <f aca="false">'[5]прил 9'!AO280</f>
        <v>0</v>
      </c>
      <c r="J280" s="158" t="n">
        <f aca="false">'[5]прил 9'!AP280</f>
        <v>0</v>
      </c>
    </row>
    <row r="281" s="152" customFormat="true" ht="15.75" hidden="false" customHeight="false" outlineLevel="0" collapsed="false">
      <c r="A281" s="91" t="n">
        <v>52</v>
      </c>
      <c r="B281" s="92" t="s">
        <v>462</v>
      </c>
      <c r="C281" s="158" t="n">
        <f aca="false">'[5]прил 9'!K281</f>
        <v>0</v>
      </c>
      <c r="D281" s="158" t="n">
        <f aca="false">'[5]прил 9'!L281</f>
        <v>0</v>
      </c>
      <c r="E281" s="158" t="n">
        <f aca="false">'[5]прил 9'!U281</f>
        <v>0</v>
      </c>
      <c r="F281" s="158" t="n">
        <f aca="false">'[5]прил 9'!V281</f>
        <v>1.81</v>
      </c>
      <c r="G281" s="158" t="n">
        <f aca="false">'[5]прил 9'!AE281</f>
        <v>0</v>
      </c>
      <c r="H281" s="158" t="n">
        <f aca="false">'[5]прил 9'!AF281</f>
        <v>0</v>
      </c>
      <c r="I281" s="158" t="n">
        <f aca="false">'[5]прил 9'!AO281</f>
        <v>0</v>
      </c>
      <c r="J281" s="158" t="n">
        <f aca="false">'[5]прил 9'!AP281</f>
        <v>0</v>
      </c>
    </row>
    <row r="282" s="152" customFormat="true" ht="15.75" hidden="false" customHeight="false" outlineLevel="0" collapsed="false">
      <c r="A282" s="91" t="n">
        <v>53</v>
      </c>
      <c r="B282" s="92" t="s">
        <v>463</v>
      </c>
      <c r="C282" s="158" t="n">
        <f aca="false">'[5]прил 9'!K282</f>
        <v>0</v>
      </c>
      <c r="D282" s="158" t="n">
        <f aca="false">'[5]прил 9'!L282</f>
        <v>0</v>
      </c>
      <c r="E282" s="158" t="n">
        <f aca="false">'[5]прил 9'!U282</f>
        <v>0</v>
      </c>
      <c r="F282" s="158" t="n">
        <f aca="false">'[5]прил 9'!V282</f>
        <v>0.208</v>
      </c>
      <c r="G282" s="158" t="n">
        <f aca="false">'[5]прил 9'!AE282</f>
        <v>0</v>
      </c>
      <c r="H282" s="158" t="n">
        <f aca="false">'[5]прил 9'!AF282</f>
        <v>0</v>
      </c>
      <c r="I282" s="158" t="n">
        <f aca="false">'[5]прил 9'!AO282</f>
        <v>0</v>
      </c>
      <c r="J282" s="158" t="n">
        <f aca="false">'[5]прил 9'!AP282</f>
        <v>0</v>
      </c>
    </row>
    <row r="283" s="152" customFormat="true" ht="15.75" hidden="false" customHeight="false" outlineLevel="0" collapsed="false">
      <c r="A283" s="91" t="n">
        <v>54</v>
      </c>
      <c r="B283" s="92" t="s">
        <v>464</v>
      </c>
      <c r="C283" s="158" t="n">
        <f aca="false">'[5]прил 9'!K283</f>
        <v>0</v>
      </c>
      <c r="D283" s="158" t="n">
        <f aca="false">'[5]прил 9'!L283</f>
        <v>0</v>
      </c>
      <c r="E283" s="158" t="n">
        <f aca="false">'[5]прил 9'!U283</f>
        <v>0</v>
      </c>
      <c r="F283" s="158" t="n">
        <f aca="false">'[5]прил 9'!V283</f>
        <v>0.126</v>
      </c>
      <c r="G283" s="158" t="n">
        <f aca="false">'[5]прил 9'!AE283</f>
        <v>0</v>
      </c>
      <c r="H283" s="158" t="n">
        <f aca="false">'[5]прил 9'!AF283</f>
        <v>0</v>
      </c>
      <c r="I283" s="158" t="n">
        <f aca="false">'[5]прил 9'!AO283</f>
        <v>0</v>
      </c>
      <c r="J283" s="158" t="n">
        <f aca="false">'[5]прил 9'!AP283</f>
        <v>0</v>
      </c>
    </row>
    <row r="284" s="152" customFormat="true" ht="15.75" hidden="false" customHeight="false" outlineLevel="0" collapsed="false">
      <c r="A284" s="91" t="n">
        <v>55</v>
      </c>
      <c r="B284" s="92" t="s">
        <v>465</v>
      </c>
      <c r="C284" s="158" t="n">
        <f aca="false">'[5]прил 9'!K284</f>
        <v>0</v>
      </c>
      <c r="D284" s="158" t="n">
        <f aca="false">'[5]прил 9'!L284</f>
        <v>0</v>
      </c>
      <c r="E284" s="158" t="n">
        <f aca="false">'[5]прил 9'!U284</f>
        <v>0</v>
      </c>
      <c r="F284" s="158" t="n">
        <f aca="false">'[5]прил 9'!V284</f>
        <v>1.255</v>
      </c>
      <c r="G284" s="158" t="n">
        <f aca="false">'[5]прил 9'!AE284</f>
        <v>0</v>
      </c>
      <c r="H284" s="158" t="n">
        <f aca="false">'[5]прил 9'!AF284</f>
        <v>0</v>
      </c>
      <c r="I284" s="158" t="n">
        <f aca="false">'[5]прил 9'!AO284</f>
        <v>0</v>
      </c>
      <c r="J284" s="158" t="n">
        <f aca="false">'[5]прил 9'!AP284</f>
        <v>0</v>
      </c>
    </row>
    <row r="285" s="152" customFormat="true" ht="15.75" hidden="false" customHeight="false" outlineLevel="0" collapsed="false">
      <c r="A285" s="91" t="n">
        <v>56</v>
      </c>
      <c r="B285" s="92" t="s">
        <v>466</v>
      </c>
      <c r="C285" s="158" t="n">
        <f aca="false">'[5]прил 9'!K285</f>
        <v>0</v>
      </c>
      <c r="D285" s="158" t="n">
        <f aca="false">'[5]прил 9'!L285</f>
        <v>0</v>
      </c>
      <c r="E285" s="158" t="n">
        <f aca="false">'[5]прил 9'!U285</f>
        <v>0</v>
      </c>
      <c r="F285" s="158" t="n">
        <f aca="false">'[5]прил 9'!V285</f>
        <v>0.543</v>
      </c>
      <c r="G285" s="158" t="n">
        <f aca="false">'[5]прил 9'!AE285</f>
        <v>0</v>
      </c>
      <c r="H285" s="158" t="n">
        <f aca="false">'[5]прил 9'!AF285</f>
        <v>0</v>
      </c>
      <c r="I285" s="158" t="n">
        <f aca="false">'[5]прил 9'!AO285</f>
        <v>0</v>
      </c>
      <c r="J285" s="158" t="n">
        <f aca="false">'[5]прил 9'!AP285</f>
        <v>0</v>
      </c>
    </row>
    <row r="286" s="152" customFormat="true" ht="31.5" hidden="false" customHeight="false" outlineLevel="0" collapsed="false">
      <c r="A286" s="91" t="n">
        <v>57</v>
      </c>
      <c r="B286" s="92" t="s">
        <v>467</v>
      </c>
      <c r="C286" s="158" t="n">
        <f aca="false">'[5]прил 9'!K286</f>
        <v>0</v>
      </c>
      <c r="D286" s="158" t="n">
        <f aca="false">'[5]прил 9'!L286</f>
        <v>0.264</v>
      </c>
      <c r="E286" s="158" t="n">
        <f aca="false">'[5]прил 9'!U286</f>
        <v>0</v>
      </c>
      <c r="F286" s="158" t="n">
        <f aca="false">'[5]прил 9'!V286</f>
        <v>0.264</v>
      </c>
      <c r="G286" s="158" t="n">
        <f aca="false">'[5]прил 9'!AE286</f>
        <v>0</v>
      </c>
      <c r="H286" s="158" t="n">
        <f aca="false">'[5]прил 9'!AF286</f>
        <v>0</v>
      </c>
      <c r="I286" s="158" t="n">
        <f aca="false">'[5]прил 9'!AO286</f>
        <v>0</v>
      </c>
      <c r="J286" s="158" t="n">
        <f aca="false">'[5]прил 9'!AP286</f>
        <v>0</v>
      </c>
    </row>
    <row r="287" s="152" customFormat="true" ht="31.5" hidden="false" customHeight="false" outlineLevel="0" collapsed="false">
      <c r="A287" s="91" t="n">
        <v>58</v>
      </c>
      <c r="B287" s="92" t="s">
        <v>468</v>
      </c>
      <c r="C287" s="158" t="n">
        <f aca="false">'[5]прил 9'!K287</f>
        <v>0</v>
      </c>
      <c r="D287" s="158" t="n">
        <f aca="false">'[5]прил 9'!L287</f>
        <v>0.66</v>
      </c>
      <c r="E287" s="158" t="n">
        <f aca="false">'[5]прил 9'!U287</f>
        <v>0</v>
      </c>
      <c r="F287" s="158" t="n">
        <f aca="false">'[5]прил 9'!V287</f>
        <v>0.66</v>
      </c>
      <c r="G287" s="158" t="n">
        <f aca="false">'[5]прил 9'!AE287</f>
        <v>0</v>
      </c>
      <c r="H287" s="158" t="n">
        <f aca="false">'[5]прил 9'!AF287</f>
        <v>0</v>
      </c>
      <c r="I287" s="158" t="n">
        <f aca="false">'[5]прил 9'!AO287</f>
        <v>0</v>
      </c>
      <c r="J287" s="158" t="n">
        <f aca="false">'[5]прил 9'!AP287</f>
        <v>0</v>
      </c>
    </row>
    <row r="288" s="152" customFormat="true" ht="28.5" hidden="false" customHeight="true" outlineLevel="0" collapsed="false">
      <c r="A288" s="91" t="n">
        <v>59</v>
      </c>
      <c r="B288" s="92" t="s">
        <v>469</v>
      </c>
      <c r="C288" s="158" t="n">
        <f aca="false">'[5]прил 9'!K288</f>
        <v>0</v>
      </c>
      <c r="D288" s="158" t="n">
        <f aca="false">'[5]прил 9'!L288</f>
        <v>0.198</v>
      </c>
      <c r="E288" s="158" t="n">
        <f aca="false">'[5]прил 9'!U288</f>
        <v>0</v>
      </c>
      <c r="F288" s="158" t="n">
        <f aca="false">'[5]прил 9'!V288</f>
        <v>0.198</v>
      </c>
      <c r="G288" s="158" t="n">
        <f aca="false">'[5]прил 9'!AE288</f>
        <v>0</v>
      </c>
      <c r="H288" s="158" t="n">
        <f aca="false">'[5]прил 9'!AF288</f>
        <v>0</v>
      </c>
      <c r="I288" s="158" t="n">
        <f aca="false">'[5]прил 9'!AO288</f>
        <v>0</v>
      </c>
      <c r="J288" s="158" t="n">
        <f aca="false">'[5]прил 9'!AP288</f>
        <v>0</v>
      </c>
    </row>
    <row r="289" s="152" customFormat="true" ht="31.5" hidden="false" customHeight="false" outlineLevel="0" collapsed="false">
      <c r="A289" s="91" t="n">
        <v>60</v>
      </c>
      <c r="B289" s="92" t="s">
        <v>470</v>
      </c>
      <c r="C289" s="158" t="n">
        <f aca="false">'[5]прил 9'!K289</f>
        <v>0</v>
      </c>
      <c r="D289" s="158" t="n">
        <f aca="false">'[5]прил 9'!L289</f>
        <v>0.268</v>
      </c>
      <c r="E289" s="158" t="n">
        <f aca="false">'[5]прил 9'!U289</f>
        <v>0</v>
      </c>
      <c r="F289" s="158" t="n">
        <f aca="false">'[5]прил 9'!V289</f>
        <v>0.268</v>
      </c>
      <c r="G289" s="158" t="n">
        <f aca="false">'[5]прил 9'!AE289</f>
        <v>0</v>
      </c>
      <c r="H289" s="158" t="n">
        <f aca="false">'[5]прил 9'!AF289</f>
        <v>0</v>
      </c>
      <c r="I289" s="158" t="n">
        <f aca="false">'[5]прил 9'!AO289</f>
        <v>0</v>
      </c>
      <c r="J289" s="158" t="n">
        <f aca="false">'[5]прил 9'!AP289</f>
        <v>0</v>
      </c>
    </row>
    <row r="290" s="152" customFormat="true" ht="31.5" hidden="false" customHeight="false" outlineLevel="0" collapsed="false">
      <c r="A290" s="91" t="n">
        <v>61</v>
      </c>
      <c r="B290" s="92" t="s">
        <v>471</v>
      </c>
      <c r="C290" s="158" t="n">
        <f aca="false">'[5]прил 9'!K290</f>
        <v>0</v>
      </c>
      <c r="D290" s="158" t="n">
        <f aca="false">'[5]прил 9'!L290</f>
        <v>0.139</v>
      </c>
      <c r="E290" s="158" t="n">
        <f aca="false">'[5]прил 9'!U290</f>
        <v>0</v>
      </c>
      <c r="F290" s="158" t="n">
        <f aca="false">'[5]прил 9'!V290</f>
        <v>0.139</v>
      </c>
      <c r="G290" s="158" t="n">
        <f aca="false">'[5]прил 9'!AE290</f>
        <v>0</v>
      </c>
      <c r="H290" s="158" t="n">
        <f aca="false">'[5]прил 9'!AF290</f>
        <v>0</v>
      </c>
      <c r="I290" s="158" t="n">
        <f aca="false">'[5]прил 9'!AO290</f>
        <v>0</v>
      </c>
      <c r="J290" s="158" t="n">
        <f aca="false">'[5]прил 9'!AP290</f>
        <v>0</v>
      </c>
    </row>
    <row r="291" s="152" customFormat="true" ht="31.5" hidden="false" customHeight="false" outlineLevel="0" collapsed="false">
      <c r="A291" s="91" t="n">
        <v>62</v>
      </c>
      <c r="B291" s="92" t="s">
        <v>472</v>
      </c>
      <c r="C291" s="158" t="n">
        <f aca="false">'[5]прил 9'!K291</f>
        <v>0</v>
      </c>
      <c r="D291" s="158" t="n">
        <f aca="false">'[5]прил 9'!L291</f>
        <v>0.438</v>
      </c>
      <c r="E291" s="158" t="n">
        <f aca="false">'[5]прил 9'!U291</f>
        <v>0</v>
      </c>
      <c r="F291" s="158" t="n">
        <f aca="false">'[5]прил 9'!V291</f>
        <v>0.438</v>
      </c>
      <c r="G291" s="158" t="n">
        <f aca="false">'[5]прил 9'!AE291</f>
        <v>0</v>
      </c>
      <c r="H291" s="158" t="n">
        <f aca="false">'[5]прил 9'!AF291</f>
        <v>0</v>
      </c>
      <c r="I291" s="158" t="n">
        <f aca="false">'[5]прил 9'!AO291</f>
        <v>0</v>
      </c>
      <c r="J291" s="158" t="n">
        <f aca="false">'[5]прил 9'!AP291</f>
        <v>0</v>
      </c>
    </row>
    <row r="292" s="152" customFormat="true" ht="31.5" hidden="false" customHeight="false" outlineLevel="0" collapsed="false">
      <c r="A292" s="91" t="n">
        <v>63</v>
      </c>
      <c r="B292" s="92" t="s">
        <v>473</v>
      </c>
      <c r="C292" s="158" t="n">
        <f aca="false">'[5]прил 9'!K292</f>
        <v>0</v>
      </c>
      <c r="D292" s="158" t="n">
        <f aca="false">'[5]прил 9'!L292</f>
        <v>0.593</v>
      </c>
      <c r="E292" s="158" t="n">
        <f aca="false">'[5]прил 9'!U292</f>
        <v>0</v>
      </c>
      <c r="F292" s="158" t="n">
        <f aca="false">'[5]прил 9'!V292</f>
        <v>0.593</v>
      </c>
      <c r="G292" s="158" t="n">
        <f aca="false">'[5]прил 9'!AE292</f>
        <v>0</v>
      </c>
      <c r="H292" s="158" t="n">
        <f aca="false">'[5]прил 9'!AF292</f>
        <v>0</v>
      </c>
      <c r="I292" s="158" t="n">
        <f aca="false">'[5]прил 9'!AO292</f>
        <v>0</v>
      </c>
      <c r="J292" s="158" t="n">
        <f aca="false">'[5]прил 9'!AP292</f>
        <v>0</v>
      </c>
    </row>
    <row r="293" s="152" customFormat="true" ht="31.5" hidden="false" customHeight="false" outlineLevel="0" collapsed="false">
      <c r="A293" s="91" t="n">
        <v>64</v>
      </c>
      <c r="B293" s="92" t="s">
        <v>474</v>
      </c>
      <c r="C293" s="158" t="n">
        <f aca="false">'[5]прил 9'!K293</f>
        <v>0</v>
      </c>
      <c r="D293" s="158" t="n">
        <f aca="false">'[5]прил 9'!L293</f>
        <v>1.7</v>
      </c>
      <c r="E293" s="158" t="n">
        <f aca="false">'[5]прил 9'!U293</f>
        <v>0</v>
      </c>
      <c r="F293" s="158" t="n">
        <f aca="false">'[5]прил 9'!V293</f>
        <v>1.7</v>
      </c>
      <c r="G293" s="158" t="n">
        <f aca="false">'[5]прил 9'!AE293</f>
        <v>0</v>
      </c>
      <c r="H293" s="158" t="n">
        <f aca="false">'[5]прил 9'!AF293</f>
        <v>0</v>
      </c>
      <c r="I293" s="158" t="n">
        <f aca="false">'[5]прил 9'!AO293</f>
        <v>0</v>
      </c>
      <c r="J293" s="158" t="n">
        <f aca="false">'[5]прил 9'!AP293</f>
        <v>0</v>
      </c>
    </row>
    <row r="294" s="152" customFormat="true" ht="31.5" hidden="false" customHeight="false" outlineLevel="0" collapsed="false">
      <c r="A294" s="91" t="n">
        <v>65</v>
      </c>
      <c r="B294" s="92" t="s">
        <v>475</v>
      </c>
      <c r="C294" s="158" t="n">
        <f aca="false">'[5]прил 9'!K294</f>
        <v>0</v>
      </c>
      <c r="D294" s="158" t="n">
        <f aca="false">'[5]прил 9'!L294</f>
        <v>0.463</v>
      </c>
      <c r="E294" s="158" t="n">
        <f aca="false">'[5]прил 9'!U294</f>
        <v>0</v>
      </c>
      <c r="F294" s="158" t="n">
        <f aca="false">'[5]прил 9'!V294</f>
        <v>0.463</v>
      </c>
      <c r="G294" s="158" t="n">
        <f aca="false">'[5]прил 9'!AE294</f>
        <v>0</v>
      </c>
      <c r="H294" s="158" t="n">
        <f aca="false">'[5]прил 9'!AF294</f>
        <v>0</v>
      </c>
      <c r="I294" s="158" t="n">
        <f aca="false">'[5]прил 9'!AO294</f>
        <v>0</v>
      </c>
      <c r="J294" s="158" t="n">
        <f aca="false">'[5]прил 9'!AP294</f>
        <v>0</v>
      </c>
    </row>
    <row r="295" s="152" customFormat="true" ht="15.75" hidden="false" customHeight="false" outlineLevel="0" collapsed="false">
      <c r="A295" s="91" t="n">
        <v>66</v>
      </c>
      <c r="B295" s="92" t="s">
        <v>476</v>
      </c>
      <c r="C295" s="158" t="n">
        <f aca="false">'[5]прил 9'!K295</f>
        <v>0</v>
      </c>
      <c r="D295" s="158" t="n">
        <f aca="false">'[5]прил 9'!L295</f>
        <v>0.457</v>
      </c>
      <c r="E295" s="158" t="n">
        <f aca="false">'[5]прил 9'!U295</f>
        <v>0</v>
      </c>
      <c r="F295" s="158" t="n">
        <f aca="false">'[5]прил 9'!V295</f>
        <v>0.457</v>
      </c>
      <c r="G295" s="158" t="n">
        <f aca="false">'[5]прил 9'!AE295</f>
        <v>0</v>
      </c>
      <c r="H295" s="158" t="n">
        <f aca="false">'[5]прил 9'!AF295</f>
        <v>0</v>
      </c>
      <c r="I295" s="158" t="n">
        <f aca="false">'[5]прил 9'!AO295</f>
        <v>0</v>
      </c>
      <c r="J295" s="158" t="n">
        <f aca="false">'[5]прил 9'!AP295</f>
        <v>0</v>
      </c>
    </row>
    <row r="296" s="152" customFormat="true" ht="31.5" hidden="false" customHeight="false" outlineLevel="0" collapsed="false">
      <c r="A296" s="91" t="n">
        <v>67</v>
      </c>
      <c r="B296" s="92" t="s">
        <v>477</v>
      </c>
      <c r="C296" s="158" t="n">
        <f aca="false">'[5]прил 9'!K296</f>
        <v>0</v>
      </c>
      <c r="D296" s="158" t="n">
        <f aca="false">'[5]прил 9'!L296</f>
        <v>0.626</v>
      </c>
      <c r="E296" s="158" t="n">
        <f aca="false">'[5]прил 9'!U296</f>
        <v>0</v>
      </c>
      <c r="F296" s="158" t="n">
        <f aca="false">'[5]прил 9'!V296</f>
        <v>0.626</v>
      </c>
      <c r="G296" s="158" t="n">
        <f aca="false">'[5]прил 9'!AE296</f>
        <v>0</v>
      </c>
      <c r="H296" s="158" t="n">
        <f aca="false">'[5]прил 9'!AF296</f>
        <v>0</v>
      </c>
      <c r="I296" s="158" t="n">
        <f aca="false">'[5]прил 9'!AO296</f>
        <v>0</v>
      </c>
      <c r="J296" s="158" t="n">
        <f aca="false">'[5]прил 9'!AP296</f>
        <v>0</v>
      </c>
    </row>
    <row r="297" s="152" customFormat="true" ht="31.5" hidden="false" customHeight="false" outlineLevel="0" collapsed="false">
      <c r="A297" s="91" t="n">
        <v>68</v>
      </c>
      <c r="B297" s="92" t="s">
        <v>478</v>
      </c>
      <c r="C297" s="158" t="n">
        <f aca="false">'[5]прил 9'!K297</f>
        <v>0</v>
      </c>
      <c r="D297" s="158" t="n">
        <f aca="false">'[5]прил 9'!L297</f>
        <v>1.17</v>
      </c>
      <c r="E297" s="158" t="n">
        <f aca="false">'[5]прил 9'!U297</f>
        <v>0</v>
      </c>
      <c r="F297" s="158" t="n">
        <f aca="false">'[5]прил 9'!V297</f>
        <v>1.17</v>
      </c>
      <c r="G297" s="158" t="n">
        <f aca="false">'[5]прил 9'!AE297</f>
        <v>0</v>
      </c>
      <c r="H297" s="158" t="n">
        <f aca="false">'[5]прил 9'!AF297</f>
        <v>0</v>
      </c>
      <c r="I297" s="158" t="n">
        <f aca="false">'[5]прил 9'!AO297</f>
        <v>0</v>
      </c>
      <c r="J297" s="158" t="n">
        <f aca="false">'[5]прил 9'!AP297</f>
        <v>0</v>
      </c>
    </row>
    <row r="298" s="152" customFormat="true" ht="31.5" hidden="false" customHeight="false" outlineLevel="0" collapsed="false">
      <c r="A298" s="91" t="n">
        <v>69</v>
      </c>
      <c r="B298" s="92" t="s">
        <v>479</v>
      </c>
      <c r="C298" s="158" t="n">
        <f aca="false">'[5]прил 9'!K298</f>
        <v>0</v>
      </c>
      <c r="D298" s="158" t="n">
        <f aca="false">'[5]прил 9'!L298</f>
        <v>10.7</v>
      </c>
      <c r="E298" s="158" t="n">
        <f aca="false">'[5]прил 9'!U298</f>
        <v>0</v>
      </c>
      <c r="F298" s="158" t="n">
        <f aca="false">'[5]прил 9'!V298</f>
        <v>10.7</v>
      </c>
      <c r="G298" s="158" t="n">
        <f aca="false">'[5]прил 9'!AE298</f>
        <v>0</v>
      </c>
      <c r="H298" s="158" t="n">
        <f aca="false">'[5]прил 9'!AF298</f>
        <v>0</v>
      </c>
      <c r="I298" s="158" t="n">
        <f aca="false">'[5]прил 9'!AO298</f>
        <v>0</v>
      </c>
      <c r="J298" s="158" t="n">
        <f aca="false">'[5]прил 9'!AP298</f>
        <v>0</v>
      </c>
    </row>
    <row r="299" s="152" customFormat="true" ht="31.5" hidden="false" customHeight="false" outlineLevel="0" collapsed="false">
      <c r="A299" s="91" t="n">
        <v>70</v>
      </c>
      <c r="B299" s="92" t="s">
        <v>480</v>
      </c>
      <c r="C299" s="158" t="n">
        <f aca="false">'[5]прил 9'!K299</f>
        <v>0</v>
      </c>
      <c r="D299" s="158" t="n">
        <f aca="false">'[5]прил 9'!L299</f>
        <v>0.2</v>
      </c>
      <c r="E299" s="158" t="n">
        <f aca="false">'[5]прил 9'!U299</f>
        <v>0</v>
      </c>
      <c r="F299" s="158" t="n">
        <f aca="false">'[5]прил 9'!V299</f>
        <v>0.2</v>
      </c>
      <c r="G299" s="158" t="n">
        <f aca="false">'[5]прил 9'!AE299</f>
        <v>0</v>
      </c>
      <c r="H299" s="158" t="n">
        <f aca="false">'[5]прил 9'!AF299</f>
        <v>0</v>
      </c>
      <c r="I299" s="158" t="n">
        <f aca="false">'[5]прил 9'!AO299</f>
        <v>0</v>
      </c>
      <c r="J299" s="158" t="n">
        <f aca="false">'[5]прил 9'!AP299</f>
        <v>0</v>
      </c>
    </row>
    <row r="300" s="152" customFormat="true" ht="31.5" hidden="false" customHeight="false" outlineLevel="0" collapsed="false">
      <c r="A300" s="91" t="n">
        <v>71</v>
      </c>
      <c r="B300" s="92" t="s">
        <v>481</v>
      </c>
      <c r="C300" s="158" t="n">
        <f aca="false">'[5]прил 9'!K300</f>
        <v>0</v>
      </c>
      <c r="D300" s="158" t="n">
        <f aca="false">'[5]прил 9'!L300</f>
        <v>2.8</v>
      </c>
      <c r="E300" s="158" t="n">
        <f aca="false">'[5]прил 9'!U300</f>
        <v>0</v>
      </c>
      <c r="F300" s="158" t="n">
        <f aca="false">'[5]прил 9'!V300</f>
        <v>1.946</v>
      </c>
      <c r="G300" s="158" t="n">
        <f aca="false">'[5]прил 9'!AE300</f>
        <v>0</v>
      </c>
      <c r="H300" s="158" t="n">
        <f aca="false">'[5]прил 9'!AF300</f>
        <v>0</v>
      </c>
      <c r="I300" s="158" t="n">
        <f aca="false">'[5]прил 9'!AO300</f>
        <v>0</v>
      </c>
      <c r="J300" s="158" t="n">
        <f aca="false">'[5]прил 9'!AP300</f>
        <v>0</v>
      </c>
    </row>
    <row r="301" s="152" customFormat="true" ht="31.5" hidden="false" customHeight="false" outlineLevel="0" collapsed="false">
      <c r="A301" s="91" t="n">
        <v>72</v>
      </c>
      <c r="B301" s="92" t="s">
        <v>482</v>
      </c>
      <c r="C301" s="158" t="n">
        <f aca="false">'[5]прил 9'!K301</f>
        <v>0</v>
      </c>
      <c r="D301" s="158" t="n">
        <f aca="false">'[5]прил 9'!L301</f>
        <v>0.43</v>
      </c>
      <c r="E301" s="158" t="n">
        <f aca="false">'[5]прил 9'!U301</f>
        <v>0</v>
      </c>
      <c r="F301" s="158" t="n">
        <f aca="false">'[5]прил 9'!V301</f>
        <v>2.923</v>
      </c>
      <c r="G301" s="158" t="n">
        <f aca="false">'[5]прил 9'!AE301</f>
        <v>0</v>
      </c>
      <c r="H301" s="158" t="n">
        <f aca="false">'[5]прил 9'!AF301</f>
        <v>0</v>
      </c>
      <c r="I301" s="158" t="n">
        <f aca="false">'[5]прил 9'!AO301</f>
        <v>0</v>
      </c>
      <c r="J301" s="158" t="n">
        <f aca="false">'[5]прил 9'!AP301</f>
        <v>0</v>
      </c>
    </row>
    <row r="302" s="152" customFormat="true" ht="31.5" hidden="false" customHeight="false" outlineLevel="0" collapsed="false">
      <c r="A302" s="91" t="n">
        <v>73</v>
      </c>
      <c r="B302" s="92" t="s">
        <v>483</v>
      </c>
      <c r="C302" s="158" t="n">
        <f aca="false">'[5]прил 9'!K302</f>
        <v>0</v>
      </c>
      <c r="D302" s="158" t="n">
        <f aca="false">'[5]прил 9'!L302</f>
        <v>0.75</v>
      </c>
      <c r="E302" s="158" t="n">
        <f aca="false">'[5]прил 9'!U302</f>
        <v>0</v>
      </c>
      <c r="F302" s="158" t="n">
        <f aca="false">'[5]прил 9'!V302</f>
        <v>0</v>
      </c>
      <c r="G302" s="158" t="n">
        <f aca="false">'[5]прил 9'!AE302</f>
        <v>0</v>
      </c>
      <c r="H302" s="158" t="n">
        <f aca="false">'[5]прил 9'!AF302</f>
        <v>0</v>
      </c>
      <c r="I302" s="158" t="n">
        <f aca="false">'[5]прил 9'!AO302</f>
        <v>0</v>
      </c>
      <c r="J302" s="158" t="n">
        <f aca="false">'[5]прил 9'!AP302</f>
        <v>0</v>
      </c>
    </row>
    <row r="303" s="152" customFormat="true" ht="31.5" hidden="false" customHeight="false" outlineLevel="0" collapsed="false">
      <c r="A303" s="91" t="n">
        <v>74</v>
      </c>
      <c r="B303" s="92" t="s">
        <v>484</v>
      </c>
      <c r="C303" s="158" t="n">
        <f aca="false">'[5]прил 9'!K303</f>
        <v>0</v>
      </c>
      <c r="D303" s="158" t="n">
        <f aca="false">'[5]прил 9'!L303</f>
        <v>0.7</v>
      </c>
      <c r="E303" s="158" t="n">
        <f aca="false">'[5]прил 9'!U303</f>
        <v>0</v>
      </c>
      <c r="F303" s="158" t="n">
        <f aca="false">'[5]прил 9'!V303</f>
        <v>1.989</v>
      </c>
      <c r="G303" s="158" t="n">
        <f aca="false">'[5]прил 9'!AE303</f>
        <v>0</v>
      </c>
      <c r="H303" s="158" t="n">
        <f aca="false">'[5]прил 9'!AF303</f>
        <v>0</v>
      </c>
      <c r="I303" s="158" t="n">
        <f aca="false">'[5]прил 9'!AO303</f>
        <v>0</v>
      </c>
      <c r="J303" s="158" t="n">
        <f aca="false">'[5]прил 9'!AP303</f>
        <v>0</v>
      </c>
    </row>
    <row r="304" s="152" customFormat="true" ht="31.5" hidden="false" customHeight="false" outlineLevel="0" collapsed="false">
      <c r="A304" s="91" t="n">
        <v>75</v>
      </c>
      <c r="B304" s="92" t="s">
        <v>485</v>
      </c>
      <c r="C304" s="158" t="n">
        <f aca="false">'[5]прил 9'!K304</f>
        <v>0</v>
      </c>
      <c r="D304" s="158" t="n">
        <f aca="false">'[5]прил 9'!L304</f>
        <v>1</v>
      </c>
      <c r="E304" s="158" t="n">
        <f aca="false">'[5]прил 9'!U304</f>
        <v>0</v>
      </c>
      <c r="F304" s="158" t="n">
        <f aca="false">'[5]прил 9'!V304</f>
        <v>2.497</v>
      </c>
      <c r="G304" s="158" t="n">
        <f aca="false">'[5]прил 9'!AE304</f>
        <v>0</v>
      </c>
      <c r="H304" s="158" t="n">
        <f aca="false">'[5]прил 9'!AF304</f>
        <v>0</v>
      </c>
      <c r="I304" s="158" t="n">
        <f aca="false">'[5]прил 9'!AO304</f>
        <v>0</v>
      </c>
      <c r="J304" s="158" t="n">
        <f aca="false">'[5]прил 9'!AP304</f>
        <v>0</v>
      </c>
    </row>
    <row r="305" s="152" customFormat="true" ht="31.5" hidden="false" customHeight="false" outlineLevel="0" collapsed="false">
      <c r="A305" s="91" t="n">
        <v>76</v>
      </c>
      <c r="B305" s="92" t="s">
        <v>486</v>
      </c>
      <c r="C305" s="158" t="n">
        <f aca="false">'[5]прил 9'!K305</f>
        <v>0</v>
      </c>
      <c r="D305" s="158" t="n">
        <f aca="false">'[5]прил 9'!L305</f>
        <v>0.35</v>
      </c>
      <c r="E305" s="158" t="n">
        <f aca="false">'[5]прил 9'!U305</f>
        <v>0</v>
      </c>
      <c r="F305" s="158" t="n">
        <f aca="false">'[5]прил 9'!V305</f>
        <v>0</v>
      </c>
      <c r="G305" s="158" t="n">
        <f aca="false">'[5]прил 9'!AE305</f>
        <v>0</v>
      </c>
      <c r="H305" s="158" t="n">
        <f aca="false">'[5]прил 9'!AF305</f>
        <v>0</v>
      </c>
      <c r="I305" s="158" t="n">
        <f aca="false">'[5]прил 9'!AO305</f>
        <v>0</v>
      </c>
      <c r="J305" s="158" t="n">
        <f aca="false">'[5]прил 9'!AP305</f>
        <v>0</v>
      </c>
    </row>
    <row r="306" s="152" customFormat="true" ht="31.5" hidden="false" customHeight="false" outlineLevel="0" collapsed="false">
      <c r="A306" s="91" t="n">
        <v>77</v>
      </c>
      <c r="B306" s="92" t="s">
        <v>487</v>
      </c>
      <c r="C306" s="158" t="n">
        <f aca="false">'[5]прил 9'!K306</f>
        <v>0</v>
      </c>
      <c r="D306" s="158" t="n">
        <f aca="false">'[5]прил 9'!L306</f>
        <v>1</v>
      </c>
      <c r="E306" s="158" t="n">
        <f aca="false">'[5]прил 9'!U306</f>
        <v>0</v>
      </c>
      <c r="F306" s="158" t="n">
        <f aca="false">'[5]прил 9'!V306</f>
        <v>0</v>
      </c>
      <c r="G306" s="158" t="n">
        <f aca="false">'[5]прил 9'!AE306</f>
        <v>0</v>
      </c>
      <c r="H306" s="158" t="n">
        <f aca="false">'[5]прил 9'!AF306</f>
        <v>0</v>
      </c>
      <c r="I306" s="158" t="n">
        <f aca="false">'[5]прил 9'!AO306</f>
        <v>0</v>
      </c>
      <c r="J306" s="158" t="n">
        <f aca="false">'[5]прил 9'!AP306</f>
        <v>0</v>
      </c>
    </row>
    <row r="307" s="152" customFormat="true" ht="31.5" hidden="false" customHeight="false" outlineLevel="0" collapsed="false">
      <c r="A307" s="91" t="n">
        <v>78</v>
      </c>
      <c r="B307" s="92" t="s">
        <v>488</v>
      </c>
      <c r="C307" s="158" t="n">
        <f aca="false">'[5]прил 9'!K307</f>
        <v>0</v>
      </c>
      <c r="D307" s="158" t="n">
        <f aca="false">'[5]прил 9'!L307</f>
        <v>0.32</v>
      </c>
      <c r="E307" s="158" t="n">
        <f aca="false">'[5]прил 9'!U307</f>
        <v>0</v>
      </c>
      <c r="F307" s="158" t="n">
        <f aca="false">'[5]прил 9'!V307</f>
        <v>0.307</v>
      </c>
      <c r="G307" s="158" t="n">
        <f aca="false">'[5]прил 9'!AE307</f>
        <v>0</v>
      </c>
      <c r="H307" s="158" t="n">
        <f aca="false">'[5]прил 9'!AF307</f>
        <v>0</v>
      </c>
      <c r="I307" s="158" t="n">
        <f aca="false">'[5]прил 9'!AO307</f>
        <v>0</v>
      </c>
      <c r="J307" s="158" t="n">
        <f aca="false">'[5]прил 9'!AP307</f>
        <v>0</v>
      </c>
    </row>
    <row r="308" s="152" customFormat="true" ht="31.5" hidden="false" customHeight="false" outlineLevel="0" collapsed="false">
      <c r="A308" s="91" t="n">
        <v>79</v>
      </c>
      <c r="B308" s="92" t="s">
        <v>489</v>
      </c>
      <c r="C308" s="158" t="n">
        <f aca="false">'[5]прил 9'!K308</f>
        <v>0</v>
      </c>
      <c r="D308" s="158" t="n">
        <f aca="false">'[5]прил 9'!L308</f>
        <v>0.41</v>
      </c>
      <c r="E308" s="158" t="n">
        <f aca="false">'[5]прил 9'!U308</f>
        <v>0</v>
      </c>
      <c r="F308" s="158" t="n">
        <f aca="false">'[5]прил 9'!V308</f>
        <v>0</v>
      </c>
      <c r="G308" s="158" t="n">
        <f aca="false">'[5]прил 9'!AE308</f>
        <v>0</v>
      </c>
      <c r="H308" s="158" t="n">
        <f aca="false">'[5]прил 9'!AF308</f>
        <v>0</v>
      </c>
      <c r="I308" s="158" t="n">
        <f aca="false">'[5]прил 9'!AO308</f>
        <v>0</v>
      </c>
      <c r="J308" s="158" t="n">
        <f aca="false">'[5]прил 9'!AP308</f>
        <v>0</v>
      </c>
    </row>
    <row r="309" s="152" customFormat="true" ht="31.5" hidden="false" customHeight="false" outlineLevel="0" collapsed="false">
      <c r="A309" s="91" t="n">
        <v>80</v>
      </c>
      <c r="B309" s="92" t="s">
        <v>490</v>
      </c>
      <c r="C309" s="158" t="n">
        <f aca="false">'[5]прил 9'!K309</f>
        <v>0</v>
      </c>
      <c r="D309" s="158" t="n">
        <f aca="false">'[5]прил 9'!L309</f>
        <v>0.17</v>
      </c>
      <c r="E309" s="158" t="n">
        <f aca="false">'[5]прил 9'!U309</f>
        <v>0</v>
      </c>
      <c r="F309" s="158" t="n">
        <f aca="false">'[5]прил 9'!V309</f>
        <v>0</v>
      </c>
      <c r="G309" s="158" t="n">
        <f aca="false">'[5]прил 9'!AE309</f>
        <v>0</v>
      </c>
      <c r="H309" s="158" t="n">
        <f aca="false">'[5]прил 9'!AF309</f>
        <v>0</v>
      </c>
      <c r="I309" s="158" t="n">
        <f aca="false">'[5]прил 9'!AO309</f>
        <v>0</v>
      </c>
      <c r="J309" s="158" t="n">
        <f aca="false">'[5]прил 9'!AP309</f>
        <v>0</v>
      </c>
    </row>
    <row r="310" s="152" customFormat="true" ht="15.75" hidden="false" customHeight="false" outlineLevel="0" collapsed="false">
      <c r="A310" s="91" t="n">
        <v>81</v>
      </c>
      <c r="B310" s="92" t="s">
        <v>491</v>
      </c>
      <c r="C310" s="158" t="n">
        <f aca="false">'[5]прил 9'!K310</f>
        <v>0</v>
      </c>
      <c r="D310" s="158" t="n">
        <f aca="false">'[5]прил 9'!L310</f>
        <v>0.42</v>
      </c>
      <c r="E310" s="158" t="n">
        <f aca="false">'[5]прил 9'!U310</f>
        <v>0</v>
      </c>
      <c r="F310" s="158" t="n">
        <f aca="false">'[5]прил 9'!V310</f>
        <v>0.582</v>
      </c>
      <c r="G310" s="158" t="n">
        <f aca="false">'[5]прил 9'!AE310</f>
        <v>0</v>
      </c>
      <c r="H310" s="158" t="n">
        <f aca="false">'[5]прил 9'!AF310</f>
        <v>0</v>
      </c>
      <c r="I310" s="158" t="n">
        <f aca="false">'[5]прил 9'!AO310</f>
        <v>0</v>
      </c>
      <c r="J310" s="158" t="n">
        <f aca="false">'[5]прил 9'!AP310</f>
        <v>0</v>
      </c>
    </row>
    <row r="311" s="152" customFormat="true" ht="31.5" hidden="false" customHeight="false" outlineLevel="0" collapsed="false">
      <c r="A311" s="91" t="n">
        <v>82</v>
      </c>
      <c r="B311" s="92" t="s">
        <v>492</v>
      </c>
      <c r="C311" s="158" t="n">
        <f aca="false">'[5]прил 9'!K311</f>
        <v>0</v>
      </c>
      <c r="D311" s="158" t="n">
        <f aca="false">'[5]прил 9'!L311</f>
        <v>2</v>
      </c>
      <c r="E311" s="158" t="n">
        <f aca="false">'[5]прил 9'!U311</f>
        <v>0</v>
      </c>
      <c r="F311" s="158" t="n">
        <f aca="false">'[5]прил 9'!V311</f>
        <v>0</v>
      </c>
      <c r="G311" s="158" t="n">
        <f aca="false">'[5]прил 9'!AE311</f>
        <v>0</v>
      </c>
      <c r="H311" s="158" t="n">
        <f aca="false">'[5]прил 9'!AF311</f>
        <v>0</v>
      </c>
      <c r="I311" s="158" t="n">
        <f aca="false">'[5]прил 9'!AO311</f>
        <v>0</v>
      </c>
      <c r="J311" s="158" t="n">
        <f aca="false">'[5]прил 9'!AP311</f>
        <v>0</v>
      </c>
    </row>
    <row r="312" s="152" customFormat="true" ht="31.5" hidden="false" customHeight="false" outlineLevel="0" collapsed="false">
      <c r="A312" s="91" t="n">
        <v>83</v>
      </c>
      <c r="B312" s="92" t="s">
        <v>493</v>
      </c>
      <c r="C312" s="158" t="n">
        <f aca="false">'[5]прил 9'!K312</f>
        <v>0</v>
      </c>
      <c r="D312" s="158" t="n">
        <f aca="false">'[5]прил 9'!L312</f>
        <v>0.85</v>
      </c>
      <c r="E312" s="158" t="n">
        <f aca="false">'[5]прил 9'!U312</f>
        <v>0</v>
      </c>
      <c r="F312" s="158" t="n">
        <f aca="false">'[5]прил 9'!V312</f>
        <v>0.871</v>
      </c>
      <c r="G312" s="158" t="n">
        <f aca="false">'[5]прил 9'!AE312</f>
        <v>0</v>
      </c>
      <c r="H312" s="158" t="n">
        <f aca="false">'[5]прил 9'!AF312</f>
        <v>0</v>
      </c>
      <c r="I312" s="158" t="n">
        <f aca="false">'[5]прил 9'!AO312</f>
        <v>0</v>
      </c>
      <c r="J312" s="158" t="n">
        <f aca="false">'[5]прил 9'!AP312</f>
        <v>0</v>
      </c>
    </row>
    <row r="313" s="152" customFormat="true" ht="31.5" hidden="false" customHeight="false" outlineLevel="0" collapsed="false">
      <c r="A313" s="91" t="n">
        <v>84</v>
      </c>
      <c r="B313" s="92" t="s">
        <v>494</v>
      </c>
      <c r="C313" s="158" t="n">
        <f aca="false">'[5]прил 9'!K313</f>
        <v>0</v>
      </c>
      <c r="D313" s="158" t="n">
        <f aca="false">'[5]прил 9'!L313</f>
        <v>0.183</v>
      </c>
      <c r="E313" s="158" t="n">
        <f aca="false">'[5]прил 9'!U313</f>
        <v>0</v>
      </c>
      <c r="F313" s="158" t="n">
        <f aca="false">'[5]прил 9'!V313</f>
        <v>0.175</v>
      </c>
      <c r="G313" s="158" t="n">
        <f aca="false">'[5]прил 9'!AE313</f>
        <v>0</v>
      </c>
      <c r="H313" s="158" t="n">
        <f aca="false">'[5]прил 9'!AF313</f>
        <v>0</v>
      </c>
      <c r="I313" s="158" t="n">
        <f aca="false">'[5]прил 9'!AO313</f>
        <v>0</v>
      </c>
      <c r="J313" s="158" t="n">
        <f aca="false">'[5]прил 9'!AP313</f>
        <v>0</v>
      </c>
    </row>
    <row r="314" s="152" customFormat="true" ht="31.5" hidden="false" customHeight="false" outlineLevel="0" collapsed="false">
      <c r="A314" s="91" t="n">
        <v>85</v>
      </c>
      <c r="B314" s="92" t="s">
        <v>495</v>
      </c>
      <c r="C314" s="158" t="n">
        <f aca="false">'[5]прил 9'!K314</f>
        <v>0</v>
      </c>
      <c r="D314" s="158" t="n">
        <f aca="false">'[5]прил 9'!L314</f>
        <v>0.25</v>
      </c>
      <c r="E314" s="158" t="n">
        <f aca="false">'[5]прил 9'!U314</f>
        <v>0</v>
      </c>
      <c r="F314" s="158" t="n">
        <f aca="false">'[5]прил 9'!V314</f>
        <v>0.738</v>
      </c>
      <c r="G314" s="158" t="n">
        <f aca="false">'[5]прил 9'!AE314</f>
        <v>0</v>
      </c>
      <c r="H314" s="158" t="n">
        <f aca="false">'[5]прил 9'!AF314</f>
        <v>0</v>
      </c>
      <c r="I314" s="158" t="n">
        <f aca="false">'[5]прил 9'!AO314</f>
        <v>0</v>
      </c>
      <c r="J314" s="158" t="n">
        <f aca="false">'[5]прил 9'!AP314</f>
        <v>0</v>
      </c>
    </row>
    <row r="315" s="152" customFormat="true" ht="31.5" hidden="false" customHeight="false" outlineLevel="0" collapsed="false">
      <c r="A315" s="91" t="n">
        <v>86</v>
      </c>
      <c r="B315" s="92" t="s">
        <v>496</v>
      </c>
      <c r="C315" s="158" t="n">
        <f aca="false">'[5]прил 9'!K315</f>
        <v>0</v>
      </c>
      <c r="D315" s="158" t="n">
        <f aca="false">'[5]прил 9'!L315</f>
        <v>0.22</v>
      </c>
      <c r="E315" s="158" t="n">
        <f aca="false">'[5]прил 9'!U315</f>
        <v>0</v>
      </c>
      <c r="F315" s="158" t="n">
        <f aca="false">'[5]прил 9'!V315</f>
        <v>0</v>
      </c>
      <c r="G315" s="158" t="n">
        <f aca="false">'[5]прил 9'!AE315</f>
        <v>0</v>
      </c>
      <c r="H315" s="158" t="n">
        <f aca="false">'[5]прил 9'!AF315</f>
        <v>0</v>
      </c>
      <c r="I315" s="158" t="n">
        <f aca="false">'[5]прил 9'!AO315</f>
        <v>0</v>
      </c>
      <c r="J315" s="158" t="n">
        <f aca="false">'[5]прил 9'!AP315</f>
        <v>0</v>
      </c>
    </row>
    <row r="316" s="152" customFormat="true" ht="31.5" hidden="false" customHeight="false" outlineLevel="0" collapsed="false">
      <c r="A316" s="91" t="n">
        <v>87</v>
      </c>
      <c r="B316" s="92" t="s">
        <v>497</v>
      </c>
      <c r="C316" s="158" t="n">
        <f aca="false">'[5]прил 9'!K316</f>
        <v>0</v>
      </c>
      <c r="D316" s="158" t="n">
        <f aca="false">'[5]прил 9'!L316</f>
        <v>1.5</v>
      </c>
      <c r="E316" s="158" t="n">
        <f aca="false">'[5]прил 9'!U316</f>
        <v>0</v>
      </c>
      <c r="F316" s="158" t="n">
        <f aca="false">'[5]прил 9'!V316</f>
        <v>1.419</v>
      </c>
      <c r="G316" s="158" t="n">
        <f aca="false">'[5]прил 9'!AE316</f>
        <v>0</v>
      </c>
      <c r="H316" s="158" t="n">
        <f aca="false">'[5]прил 9'!AF316</f>
        <v>0</v>
      </c>
      <c r="I316" s="158" t="n">
        <f aca="false">'[5]прил 9'!AO316</f>
        <v>0</v>
      </c>
      <c r="J316" s="158" t="n">
        <f aca="false">'[5]прил 9'!AP316</f>
        <v>0</v>
      </c>
    </row>
    <row r="317" s="152" customFormat="true" ht="15.75" hidden="false" customHeight="false" outlineLevel="0" collapsed="false">
      <c r="A317" s="91" t="n">
        <v>88</v>
      </c>
      <c r="B317" s="92" t="s">
        <v>498</v>
      </c>
      <c r="C317" s="158" t="n">
        <f aca="false">'[5]прил 9'!K317</f>
        <v>0</v>
      </c>
      <c r="D317" s="158" t="n">
        <f aca="false">'[5]прил 9'!L317</f>
        <v>1.17</v>
      </c>
      <c r="E317" s="158" t="n">
        <f aca="false">'[5]прил 9'!U317</f>
        <v>0</v>
      </c>
      <c r="F317" s="158" t="n">
        <f aca="false">'[5]прил 9'!V317</f>
        <v>0</v>
      </c>
      <c r="G317" s="158" t="n">
        <f aca="false">'[5]прил 9'!AE317</f>
        <v>0</v>
      </c>
      <c r="H317" s="158" t="n">
        <f aca="false">'[5]прил 9'!AF317</f>
        <v>0</v>
      </c>
      <c r="I317" s="158" t="n">
        <f aca="false">'[5]прил 9'!AO317</f>
        <v>0</v>
      </c>
      <c r="J317" s="158" t="n">
        <f aca="false">'[5]прил 9'!AP317</f>
        <v>0</v>
      </c>
    </row>
    <row r="318" s="152" customFormat="true" ht="31.5" hidden="false" customHeight="false" outlineLevel="0" collapsed="false">
      <c r="A318" s="91" t="n">
        <v>89</v>
      </c>
      <c r="B318" s="92" t="s">
        <v>499</v>
      </c>
      <c r="C318" s="158" t="n">
        <f aca="false">'[5]прил 9'!K318</f>
        <v>0</v>
      </c>
      <c r="D318" s="158" t="n">
        <f aca="false">'[5]прил 9'!L318</f>
        <v>0.38</v>
      </c>
      <c r="E318" s="158" t="n">
        <f aca="false">'[5]прил 9'!U318</f>
        <v>0</v>
      </c>
      <c r="F318" s="158" t="n">
        <f aca="false">'[5]прил 9'!V318</f>
        <v>1.021</v>
      </c>
      <c r="G318" s="158" t="n">
        <f aca="false">'[5]прил 9'!AE318</f>
        <v>0</v>
      </c>
      <c r="H318" s="158" t="n">
        <f aca="false">'[5]прил 9'!AF318</f>
        <v>0</v>
      </c>
      <c r="I318" s="158" t="n">
        <f aca="false">'[5]прил 9'!AO318</f>
        <v>0</v>
      </c>
      <c r="J318" s="158" t="n">
        <f aca="false">'[5]прил 9'!AP318</f>
        <v>0</v>
      </c>
    </row>
    <row r="319" s="152" customFormat="true" ht="15.75" hidden="false" customHeight="false" outlineLevel="0" collapsed="false">
      <c r="A319" s="91" t="n">
        <v>90</v>
      </c>
      <c r="B319" s="92" t="s">
        <v>500</v>
      </c>
      <c r="C319" s="158" t="n">
        <f aca="false">'[5]прил 9'!K319</f>
        <v>0</v>
      </c>
      <c r="D319" s="158" t="n">
        <f aca="false">'[5]прил 9'!L319</f>
        <v>0.27</v>
      </c>
      <c r="E319" s="158" t="n">
        <f aca="false">'[5]прил 9'!U319</f>
        <v>0</v>
      </c>
      <c r="F319" s="158" t="n">
        <f aca="false">'[5]прил 9'!V319</f>
        <v>0.168</v>
      </c>
      <c r="G319" s="158" t="n">
        <f aca="false">'[5]прил 9'!AE319</f>
        <v>0</v>
      </c>
      <c r="H319" s="158" t="n">
        <f aca="false">'[5]прил 9'!AF319</f>
        <v>0</v>
      </c>
      <c r="I319" s="158" t="n">
        <f aca="false">'[5]прил 9'!AO319</f>
        <v>0</v>
      </c>
      <c r="J319" s="158" t="n">
        <f aca="false">'[5]прил 9'!AP319</f>
        <v>0</v>
      </c>
    </row>
    <row r="320" s="152" customFormat="true" ht="31.5" hidden="false" customHeight="false" outlineLevel="0" collapsed="false">
      <c r="A320" s="91" t="n">
        <v>91</v>
      </c>
      <c r="B320" s="92" t="s">
        <v>501</v>
      </c>
      <c r="C320" s="158" t="n">
        <f aca="false">'[5]прил 9'!K320</f>
        <v>0</v>
      </c>
      <c r="D320" s="158" t="n">
        <f aca="false">'[5]прил 9'!L320</f>
        <v>0.2</v>
      </c>
      <c r="E320" s="158" t="n">
        <f aca="false">'[5]прил 9'!U320</f>
        <v>0</v>
      </c>
      <c r="F320" s="158" t="n">
        <f aca="false">'[5]прил 9'!V320</f>
        <v>0.297</v>
      </c>
      <c r="G320" s="158" t="n">
        <f aca="false">'[5]прил 9'!AE320</f>
        <v>0</v>
      </c>
      <c r="H320" s="158" t="n">
        <f aca="false">'[5]прил 9'!AF320</f>
        <v>0</v>
      </c>
      <c r="I320" s="158" t="n">
        <f aca="false">'[5]прил 9'!AO320</f>
        <v>0</v>
      </c>
      <c r="J320" s="158" t="n">
        <f aca="false">'[5]прил 9'!AP320</f>
        <v>0</v>
      </c>
    </row>
    <row r="321" s="152" customFormat="true" ht="15.75" hidden="false" customHeight="false" outlineLevel="0" collapsed="false">
      <c r="A321" s="91" t="n">
        <v>92</v>
      </c>
      <c r="B321" s="92" t="s">
        <v>502</v>
      </c>
      <c r="C321" s="158" t="n">
        <f aca="false">'[5]прил 9'!K321</f>
        <v>0</v>
      </c>
      <c r="D321" s="158" t="n">
        <f aca="false">'[5]прил 9'!L321</f>
        <v>0.4</v>
      </c>
      <c r="E321" s="158" t="n">
        <f aca="false">'[5]прил 9'!U321</f>
        <v>0</v>
      </c>
      <c r="F321" s="158" t="n">
        <f aca="false">'[5]прил 9'!V321</f>
        <v>0.35</v>
      </c>
      <c r="G321" s="158" t="n">
        <f aca="false">'[5]прил 9'!AE321</f>
        <v>0</v>
      </c>
      <c r="H321" s="158" t="n">
        <f aca="false">'[5]прил 9'!AF321</f>
        <v>0</v>
      </c>
      <c r="I321" s="158" t="n">
        <f aca="false">'[5]прил 9'!AO321</f>
        <v>0</v>
      </c>
      <c r="J321" s="158" t="n">
        <f aca="false">'[5]прил 9'!AP321</f>
        <v>0</v>
      </c>
    </row>
    <row r="322" s="152" customFormat="true" ht="15.75" hidden="false" customHeight="false" outlineLevel="0" collapsed="false">
      <c r="A322" s="91" t="n">
        <v>93</v>
      </c>
      <c r="B322" s="92" t="s">
        <v>503</v>
      </c>
      <c r="C322" s="158" t="n">
        <f aca="false">'[5]прил 9'!K322</f>
        <v>0</v>
      </c>
      <c r="D322" s="158" t="n">
        <f aca="false">'[5]прил 9'!L322</f>
        <v>0.4</v>
      </c>
      <c r="E322" s="158" t="n">
        <f aca="false">'[5]прил 9'!U322</f>
        <v>0</v>
      </c>
      <c r="F322" s="158" t="n">
        <f aca="false">'[5]прил 9'!V322</f>
        <v>0</v>
      </c>
      <c r="G322" s="158" t="n">
        <f aca="false">'[5]прил 9'!AE322</f>
        <v>0</v>
      </c>
      <c r="H322" s="158" t="n">
        <f aca="false">'[5]прил 9'!AF322</f>
        <v>0</v>
      </c>
      <c r="I322" s="158" t="n">
        <f aca="false">'[5]прил 9'!AO322</f>
        <v>0</v>
      </c>
      <c r="J322" s="158" t="n">
        <f aca="false">'[5]прил 9'!AP322</f>
        <v>0</v>
      </c>
    </row>
    <row r="323" s="152" customFormat="true" ht="15.75" hidden="false" customHeight="false" outlineLevel="0" collapsed="false">
      <c r="A323" s="91" t="n">
        <v>94</v>
      </c>
      <c r="B323" s="92" t="s">
        <v>504</v>
      </c>
      <c r="C323" s="158" t="n">
        <f aca="false">'[5]прил 9'!K323</f>
        <v>0</v>
      </c>
      <c r="D323" s="158" t="n">
        <f aca="false">'[5]прил 9'!L323</f>
        <v>0.5</v>
      </c>
      <c r="E323" s="158" t="n">
        <f aca="false">'[5]прил 9'!U323</f>
        <v>0</v>
      </c>
      <c r="F323" s="158" t="n">
        <f aca="false">'[5]прил 9'!V323</f>
        <v>0</v>
      </c>
      <c r="G323" s="158" t="n">
        <f aca="false">'[5]прил 9'!AE323</f>
        <v>0</v>
      </c>
      <c r="H323" s="158" t="n">
        <f aca="false">'[5]прил 9'!AF323</f>
        <v>0</v>
      </c>
      <c r="I323" s="158" t="n">
        <f aca="false">'[5]прил 9'!AO323</f>
        <v>0</v>
      </c>
      <c r="J323" s="158" t="n">
        <f aca="false">'[5]прил 9'!AP323</f>
        <v>0</v>
      </c>
    </row>
    <row r="324" s="152" customFormat="true" ht="15.75" hidden="false" customHeight="false" outlineLevel="0" collapsed="false">
      <c r="A324" s="91" t="n">
        <v>95</v>
      </c>
      <c r="B324" s="92" t="s">
        <v>505</v>
      </c>
      <c r="C324" s="158" t="n">
        <f aca="false">'[5]прил 9'!K324</f>
        <v>0</v>
      </c>
      <c r="D324" s="158" t="n">
        <f aca="false">'[5]прил 9'!L324</f>
        <v>0.52</v>
      </c>
      <c r="E324" s="158" t="n">
        <f aca="false">'[5]прил 9'!U324</f>
        <v>0</v>
      </c>
      <c r="F324" s="158" t="n">
        <f aca="false">'[5]прил 9'!V324</f>
        <v>0.333</v>
      </c>
      <c r="G324" s="158" t="n">
        <f aca="false">'[5]прил 9'!AE324</f>
        <v>0</v>
      </c>
      <c r="H324" s="158" t="n">
        <f aca="false">'[5]прил 9'!AF324</f>
        <v>0</v>
      </c>
      <c r="I324" s="158" t="n">
        <f aca="false">'[5]прил 9'!AO324</f>
        <v>0</v>
      </c>
      <c r="J324" s="158" t="n">
        <f aca="false">'[5]прил 9'!AP324</f>
        <v>0</v>
      </c>
    </row>
    <row r="325" s="152" customFormat="true" ht="31.5" hidden="false" customHeight="false" outlineLevel="0" collapsed="false">
      <c r="A325" s="91" t="n">
        <v>96</v>
      </c>
      <c r="B325" s="92" t="s">
        <v>506</v>
      </c>
      <c r="C325" s="158" t="n">
        <f aca="false">'[5]прил 9'!K325</f>
        <v>0</v>
      </c>
      <c r="D325" s="158" t="n">
        <f aca="false">'[5]прил 9'!L325</f>
        <v>0.7</v>
      </c>
      <c r="E325" s="158" t="n">
        <f aca="false">'[5]прил 9'!U325</f>
        <v>0</v>
      </c>
      <c r="F325" s="158" t="n">
        <f aca="false">'[5]прил 9'!V325</f>
        <v>0.499</v>
      </c>
      <c r="G325" s="158" t="n">
        <f aca="false">'[5]прил 9'!AE325</f>
        <v>0</v>
      </c>
      <c r="H325" s="158" t="n">
        <f aca="false">'[5]прил 9'!AF325</f>
        <v>0</v>
      </c>
      <c r="I325" s="158" t="n">
        <f aca="false">'[5]прил 9'!AO325</f>
        <v>0</v>
      </c>
      <c r="J325" s="158" t="n">
        <f aca="false">'[5]прил 9'!AP325</f>
        <v>0</v>
      </c>
    </row>
    <row r="326" s="152" customFormat="true" ht="15.75" hidden="false" customHeight="false" outlineLevel="0" collapsed="false">
      <c r="A326" s="91" t="n">
        <v>97</v>
      </c>
      <c r="B326" s="92" t="s">
        <v>507</v>
      </c>
      <c r="C326" s="158" t="n">
        <f aca="false">'[5]прил 9'!K326</f>
        <v>0</v>
      </c>
      <c r="D326" s="158" t="n">
        <f aca="false">'[5]прил 9'!L326</f>
        <v>0.7</v>
      </c>
      <c r="E326" s="158" t="n">
        <f aca="false">'[5]прил 9'!U326</f>
        <v>0</v>
      </c>
      <c r="F326" s="158" t="n">
        <f aca="false">'[5]прил 9'!V326</f>
        <v>0.489</v>
      </c>
      <c r="G326" s="158" t="n">
        <f aca="false">'[5]прил 9'!AE326</f>
        <v>0</v>
      </c>
      <c r="H326" s="158" t="n">
        <f aca="false">'[5]прил 9'!AF326</f>
        <v>0</v>
      </c>
      <c r="I326" s="158" t="n">
        <f aca="false">'[5]прил 9'!AO326</f>
        <v>0</v>
      </c>
      <c r="J326" s="158" t="n">
        <f aca="false">'[5]прил 9'!AP326</f>
        <v>0</v>
      </c>
    </row>
    <row r="327" s="152" customFormat="true" ht="15.75" hidden="false" customHeight="false" outlineLevel="0" collapsed="false">
      <c r="A327" s="91" t="n">
        <v>98</v>
      </c>
      <c r="B327" s="92" t="s">
        <v>508</v>
      </c>
      <c r="C327" s="158" t="n">
        <f aca="false">'[5]прил 9'!K327</f>
        <v>0</v>
      </c>
      <c r="D327" s="158" t="n">
        <f aca="false">'[5]прил 9'!L327</f>
        <v>0.17</v>
      </c>
      <c r="E327" s="158" t="n">
        <f aca="false">'[5]прил 9'!U327</f>
        <v>0</v>
      </c>
      <c r="F327" s="158" t="n">
        <f aca="false">'[5]прил 9'!V327</f>
        <v>0</v>
      </c>
      <c r="G327" s="158" t="n">
        <f aca="false">'[5]прил 9'!AE327</f>
        <v>0</v>
      </c>
      <c r="H327" s="158" t="n">
        <f aca="false">'[5]прил 9'!AF327</f>
        <v>0</v>
      </c>
      <c r="I327" s="158" t="n">
        <f aca="false">'[5]прил 9'!AO327</f>
        <v>0</v>
      </c>
      <c r="J327" s="158" t="n">
        <f aca="false">'[5]прил 9'!AP327</f>
        <v>0</v>
      </c>
    </row>
    <row r="328" s="152" customFormat="true" ht="15.75" hidden="false" customHeight="false" outlineLevel="0" collapsed="false">
      <c r="A328" s="91" t="n">
        <v>99</v>
      </c>
      <c r="B328" s="92" t="s">
        <v>509</v>
      </c>
      <c r="C328" s="158" t="n">
        <f aca="false">'[5]прил 9'!K328</f>
        <v>0</v>
      </c>
      <c r="D328" s="158" t="n">
        <f aca="false">'[5]прил 9'!L328</f>
        <v>1.2</v>
      </c>
      <c r="E328" s="158" t="n">
        <f aca="false">'[5]прил 9'!U328</f>
        <v>0</v>
      </c>
      <c r="F328" s="158" t="n">
        <f aca="false">'[5]прил 9'!V328</f>
        <v>1.208</v>
      </c>
      <c r="G328" s="158" t="n">
        <f aca="false">'[5]прил 9'!AE328</f>
        <v>0</v>
      </c>
      <c r="H328" s="158" t="n">
        <f aca="false">'[5]прил 9'!AF328</f>
        <v>0</v>
      </c>
      <c r="I328" s="158" t="n">
        <f aca="false">'[5]прил 9'!AO328</f>
        <v>0</v>
      </c>
      <c r="J328" s="158" t="n">
        <f aca="false">'[5]прил 9'!AP328</f>
        <v>0</v>
      </c>
    </row>
    <row r="329" s="152" customFormat="true" ht="15.75" hidden="false" customHeight="false" outlineLevel="0" collapsed="false">
      <c r="A329" s="91" t="n">
        <v>100</v>
      </c>
      <c r="B329" s="92" t="s">
        <v>510</v>
      </c>
      <c r="C329" s="158" t="n">
        <f aca="false">'[5]прил 9'!K329</f>
        <v>0</v>
      </c>
      <c r="D329" s="158" t="n">
        <f aca="false">'[5]прил 9'!L329</f>
        <v>1.4</v>
      </c>
      <c r="E329" s="158" t="n">
        <f aca="false">'[5]прил 9'!U329</f>
        <v>0</v>
      </c>
      <c r="F329" s="158" t="n">
        <f aca="false">'[5]прил 9'!V329</f>
        <v>0</v>
      </c>
      <c r="G329" s="158" t="n">
        <f aca="false">'[5]прил 9'!AE329</f>
        <v>0</v>
      </c>
      <c r="H329" s="158" t="n">
        <f aca="false">'[5]прил 9'!AF329</f>
        <v>0</v>
      </c>
      <c r="I329" s="158" t="n">
        <f aca="false">'[5]прил 9'!AO329</f>
        <v>0</v>
      </c>
      <c r="J329" s="158" t="n">
        <f aca="false">'[5]прил 9'!AP329</f>
        <v>0</v>
      </c>
    </row>
    <row r="330" s="152" customFormat="true" ht="31.5" hidden="false" customHeight="false" outlineLevel="0" collapsed="false">
      <c r="A330" s="91" t="n">
        <v>101</v>
      </c>
      <c r="B330" s="92" t="s">
        <v>511</v>
      </c>
      <c r="C330" s="158" t="n">
        <f aca="false">'[5]прил 9'!K330</f>
        <v>0</v>
      </c>
      <c r="D330" s="158" t="n">
        <f aca="false">'[5]прил 9'!L330</f>
        <v>1.7</v>
      </c>
      <c r="E330" s="158" t="n">
        <f aca="false">'[5]прил 9'!U330</f>
        <v>0</v>
      </c>
      <c r="F330" s="158" t="n">
        <f aca="false">'[5]прил 9'!V330</f>
        <v>2.23</v>
      </c>
      <c r="G330" s="158" t="n">
        <f aca="false">'[5]прил 9'!AE330</f>
        <v>0</v>
      </c>
      <c r="H330" s="158" t="n">
        <f aca="false">'[5]прил 9'!AF330</f>
        <v>0</v>
      </c>
      <c r="I330" s="158" t="n">
        <f aca="false">'[5]прил 9'!AO330</f>
        <v>0</v>
      </c>
      <c r="J330" s="158" t="n">
        <f aca="false">'[5]прил 9'!AP330</f>
        <v>0</v>
      </c>
    </row>
    <row r="331" s="152" customFormat="true" ht="31.5" hidden="false" customHeight="false" outlineLevel="0" collapsed="false">
      <c r="A331" s="91" t="n">
        <v>102</v>
      </c>
      <c r="B331" s="92" t="s">
        <v>512</v>
      </c>
      <c r="C331" s="158" t="n">
        <f aca="false">'[5]прил 9'!K331</f>
        <v>0</v>
      </c>
      <c r="D331" s="158" t="n">
        <f aca="false">'[5]прил 9'!L331</f>
        <v>1.97</v>
      </c>
      <c r="E331" s="158" t="n">
        <f aca="false">'[5]прил 9'!U331</f>
        <v>0</v>
      </c>
      <c r="F331" s="158" t="n">
        <f aca="false">'[5]прил 9'!V331</f>
        <v>1.964</v>
      </c>
      <c r="G331" s="158" t="n">
        <f aca="false">'[5]прил 9'!AE331</f>
        <v>0</v>
      </c>
      <c r="H331" s="158" t="n">
        <f aca="false">'[5]прил 9'!AF331</f>
        <v>0</v>
      </c>
      <c r="I331" s="158" t="n">
        <f aca="false">'[5]прил 9'!AO331</f>
        <v>0</v>
      </c>
      <c r="J331" s="158" t="n">
        <f aca="false">'[5]прил 9'!AP331</f>
        <v>0</v>
      </c>
    </row>
    <row r="332" s="152" customFormat="true" ht="31.5" hidden="false" customHeight="false" outlineLevel="0" collapsed="false">
      <c r="A332" s="91" t="n">
        <v>103</v>
      </c>
      <c r="B332" s="92" t="s">
        <v>513</v>
      </c>
      <c r="C332" s="158" t="n">
        <f aca="false">'[5]прил 9'!K332</f>
        <v>0</v>
      </c>
      <c r="D332" s="158" t="n">
        <f aca="false">'[5]прил 9'!L332</f>
        <v>5.4</v>
      </c>
      <c r="E332" s="158" t="n">
        <f aca="false">'[5]прил 9'!U332</f>
        <v>0</v>
      </c>
      <c r="F332" s="158" t="n">
        <f aca="false">'[5]прил 9'!V332</f>
        <v>0</v>
      </c>
      <c r="G332" s="158" t="n">
        <f aca="false">'[5]прил 9'!AE332</f>
        <v>0</v>
      </c>
      <c r="H332" s="158" t="n">
        <f aca="false">'[5]прил 9'!AF332</f>
        <v>0</v>
      </c>
      <c r="I332" s="158" t="n">
        <f aca="false">'[5]прил 9'!AO332</f>
        <v>0</v>
      </c>
      <c r="J332" s="158" t="n">
        <f aca="false">'[5]прил 9'!AP332</f>
        <v>0</v>
      </c>
    </row>
    <row r="333" s="152" customFormat="true" ht="15.75" hidden="false" customHeight="false" outlineLevel="0" collapsed="false">
      <c r="A333" s="91" t="n">
        <v>104</v>
      </c>
      <c r="B333" s="92" t="s">
        <v>514</v>
      </c>
      <c r="C333" s="158" t="n">
        <f aca="false">'[5]прил 9'!K333</f>
        <v>0</v>
      </c>
      <c r="D333" s="158" t="n">
        <f aca="false">'[5]прил 9'!L333</f>
        <v>0.525</v>
      </c>
      <c r="E333" s="158" t="n">
        <f aca="false">'[5]прил 9'!U333</f>
        <v>0</v>
      </c>
      <c r="F333" s="158" t="n">
        <f aca="false">'[5]прил 9'!V333</f>
        <v>0</v>
      </c>
      <c r="G333" s="158" t="n">
        <f aca="false">'[5]прил 9'!AE333</f>
        <v>0</v>
      </c>
      <c r="H333" s="158" t="n">
        <f aca="false">'[5]прил 9'!AF333</f>
        <v>0</v>
      </c>
      <c r="I333" s="158" t="n">
        <f aca="false">'[5]прил 9'!AO333</f>
        <v>0</v>
      </c>
      <c r="J333" s="158" t="n">
        <f aca="false">'[5]прил 9'!AP333</f>
        <v>0</v>
      </c>
    </row>
    <row r="334" s="152" customFormat="true" ht="15.75" hidden="false" customHeight="false" outlineLevel="0" collapsed="false">
      <c r="A334" s="91" t="n">
        <v>105</v>
      </c>
      <c r="B334" s="92" t="s">
        <v>515</v>
      </c>
      <c r="C334" s="158" t="n">
        <f aca="false">'[5]прил 9'!K334</f>
        <v>0</v>
      </c>
      <c r="D334" s="158" t="n">
        <f aca="false">'[5]прил 9'!L334</f>
        <v>0.2</v>
      </c>
      <c r="E334" s="158" t="n">
        <f aca="false">'[5]прил 9'!U334</f>
        <v>0</v>
      </c>
      <c r="F334" s="158" t="n">
        <f aca="false">'[5]прил 9'!V334</f>
        <v>0.054</v>
      </c>
      <c r="G334" s="158" t="n">
        <f aca="false">'[5]прил 9'!AE334</f>
        <v>0</v>
      </c>
      <c r="H334" s="158" t="n">
        <f aca="false">'[5]прил 9'!AF334</f>
        <v>0</v>
      </c>
      <c r="I334" s="158" t="n">
        <f aca="false">'[5]прил 9'!AO334</f>
        <v>0</v>
      </c>
      <c r="J334" s="158" t="n">
        <f aca="false">'[5]прил 9'!AP334</f>
        <v>0</v>
      </c>
    </row>
    <row r="335" s="152" customFormat="true" ht="15.75" hidden="false" customHeight="false" outlineLevel="0" collapsed="false">
      <c r="A335" s="91" t="n">
        <v>106</v>
      </c>
      <c r="B335" s="92" t="s">
        <v>516</v>
      </c>
      <c r="C335" s="158" t="n">
        <f aca="false">'[5]прил 9'!K335</f>
        <v>0</v>
      </c>
      <c r="D335" s="158" t="n">
        <f aca="false">'[5]прил 9'!L335</f>
        <v>1.1</v>
      </c>
      <c r="E335" s="158" t="n">
        <f aca="false">'[5]прил 9'!U335</f>
        <v>0</v>
      </c>
      <c r="F335" s="158" t="n">
        <f aca="false">'[5]прил 9'!V335</f>
        <v>0</v>
      </c>
      <c r="G335" s="158" t="n">
        <f aca="false">'[5]прил 9'!AE335</f>
        <v>0</v>
      </c>
      <c r="H335" s="158" t="n">
        <f aca="false">'[5]прил 9'!AF335</f>
        <v>0</v>
      </c>
      <c r="I335" s="158" t="n">
        <f aca="false">'[5]прил 9'!AO335</f>
        <v>0</v>
      </c>
      <c r="J335" s="158" t="n">
        <f aca="false">'[5]прил 9'!AP335</f>
        <v>0</v>
      </c>
    </row>
    <row r="336" s="152" customFormat="true" ht="15.75" hidden="false" customHeight="false" outlineLevel="0" collapsed="false">
      <c r="A336" s="91" t="n">
        <v>107</v>
      </c>
      <c r="B336" s="92" t="s">
        <v>517</v>
      </c>
      <c r="C336" s="158" t="n">
        <f aca="false">'[5]прил 9'!K336</f>
        <v>0</v>
      </c>
      <c r="D336" s="158" t="n">
        <f aca="false">'[5]прил 9'!L336</f>
        <v>0.3</v>
      </c>
      <c r="E336" s="158" t="n">
        <f aca="false">'[5]прил 9'!U336</f>
        <v>0</v>
      </c>
      <c r="F336" s="158" t="n">
        <f aca="false">'[5]прил 9'!V336</f>
        <v>0</v>
      </c>
      <c r="G336" s="158" t="n">
        <f aca="false">'[5]прил 9'!AE336</f>
        <v>0</v>
      </c>
      <c r="H336" s="158" t="n">
        <f aca="false">'[5]прил 9'!AF336</f>
        <v>0</v>
      </c>
      <c r="I336" s="158" t="n">
        <f aca="false">'[5]прил 9'!AO336</f>
        <v>0</v>
      </c>
      <c r="J336" s="158" t="n">
        <f aca="false">'[5]прил 9'!AP336</f>
        <v>0</v>
      </c>
    </row>
    <row r="337" s="152" customFormat="true" ht="15.75" hidden="false" customHeight="false" outlineLevel="0" collapsed="false">
      <c r="A337" s="91" t="n">
        <v>108</v>
      </c>
      <c r="B337" s="92" t="s">
        <v>518</v>
      </c>
      <c r="C337" s="158" t="n">
        <f aca="false">'[5]прил 9'!K337</f>
        <v>0</v>
      </c>
      <c r="D337" s="158" t="n">
        <f aca="false">'[5]прил 9'!L337</f>
        <v>0.163</v>
      </c>
      <c r="E337" s="158" t="n">
        <f aca="false">'[5]прил 9'!U337</f>
        <v>0</v>
      </c>
      <c r="F337" s="158" t="n">
        <f aca="false">'[5]прил 9'!V337</f>
        <v>0</v>
      </c>
      <c r="G337" s="158" t="n">
        <f aca="false">'[5]прил 9'!AE337</f>
        <v>0</v>
      </c>
      <c r="H337" s="158" t="n">
        <f aca="false">'[5]прил 9'!AF337</f>
        <v>0</v>
      </c>
      <c r="I337" s="158" t="n">
        <f aca="false">'[5]прил 9'!AO337</f>
        <v>0</v>
      </c>
      <c r="J337" s="158" t="n">
        <f aca="false">'[5]прил 9'!AP337</f>
        <v>0</v>
      </c>
    </row>
    <row r="338" s="152" customFormat="true" ht="15.75" hidden="false" customHeight="false" outlineLevel="0" collapsed="false">
      <c r="A338" s="91" t="n">
        <v>109</v>
      </c>
      <c r="B338" s="92" t="s">
        <v>519</v>
      </c>
      <c r="C338" s="158" t="n">
        <f aca="false">'[5]прил 9'!K338</f>
        <v>0</v>
      </c>
      <c r="D338" s="158" t="n">
        <f aca="false">'[5]прил 9'!L338</f>
        <v>0.83</v>
      </c>
      <c r="E338" s="158" t="n">
        <f aca="false">'[5]прил 9'!U338</f>
        <v>0</v>
      </c>
      <c r="F338" s="158" t="n">
        <f aca="false">'[5]прил 9'!V338</f>
        <v>0</v>
      </c>
      <c r="G338" s="158" t="n">
        <f aca="false">'[5]прил 9'!AE338</f>
        <v>0</v>
      </c>
      <c r="H338" s="158" t="n">
        <f aca="false">'[5]прил 9'!AF338</f>
        <v>0</v>
      </c>
      <c r="I338" s="158" t="n">
        <f aca="false">'[5]прил 9'!AO338</f>
        <v>0</v>
      </c>
      <c r="J338" s="158" t="n">
        <f aca="false">'[5]прил 9'!AP338</f>
        <v>0</v>
      </c>
    </row>
    <row r="339" s="152" customFormat="true" ht="15.75" hidden="false" customHeight="false" outlineLevel="0" collapsed="false">
      <c r="A339" s="91" t="n">
        <v>110</v>
      </c>
      <c r="B339" s="92" t="s">
        <v>520</v>
      </c>
      <c r="C339" s="158" t="n">
        <f aca="false">'[5]прил 9'!K339</f>
        <v>0</v>
      </c>
      <c r="D339" s="158" t="n">
        <f aca="false">'[5]прил 9'!L339</f>
        <v>4.85</v>
      </c>
      <c r="E339" s="158" t="n">
        <f aca="false">'[5]прил 9'!U339</f>
        <v>0</v>
      </c>
      <c r="F339" s="158" t="n">
        <f aca="false">'[5]прил 9'!V339</f>
        <v>0</v>
      </c>
      <c r="G339" s="158" t="n">
        <f aca="false">'[5]прил 9'!AE339</f>
        <v>0</v>
      </c>
      <c r="H339" s="158" t="n">
        <f aca="false">'[5]прил 9'!AF339</f>
        <v>0</v>
      </c>
      <c r="I339" s="158" t="n">
        <f aca="false">'[5]прил 9'!AO339</f>
        <v>0</v>
      </c>
      <c r="J339" s="158" t="n">
        <f aca="false">'[5]прил 9'!AP339</f>
        <v>0</v>
      </c>
    </row>
    <row r="340" s="152" customFormat="true" ht="15.75" hidden="false" customHeight="false" outlineLevel="0" collapsed="false">
      <c r="A340" s="91" t="n">
        <v>111</v>
      </c>
      <c r="B340" s="92" t="s">
        <v>521</v>
      </c>
      <c r="C340" s="158" t="n">
        <f aca="false">'[5]прил 9'!K340</f>
        <v>0</v>
      </c>
      <c r="D340" s="158" t="n">
        <f aca="false">'[5]прил 9'!L340</f>
        <v>0.525</v>
      </c>
      <c r="E340" s="158" t="n">
        <f aca="false">'[5]прил 9'!U340</f>
        <v>0</v>
      </c>
      <c r="F340" s="158" t="n">
        <f aca="false">'[5]прил 9'!V340</f>
        <v>0.464</v>
      </c>
      <c r="G340" s="158" t="n">
        <f aca="false">'[5]прил 9'!AE340</f>
        <v>0</v>
      </c>
      <c r="H340" s="158" t="n">
        <f aca="false">'[5]прил 9'!AF340</f>
        <v>0</v>
      </c>
      <c r="I340" s="158" t="n">
        <f aca="false">'[5]прил 9'!AO340</f>
        <v>0</v>
      </c>
      <c r="J340" s="158" t="n">
        <f aca="false">'[5]прил 9'!AP340</f>
        <v>0</v>
      </c>
    </row>
    <row r="341" s="152" customFormat="true" ht="15.75" hidden="false" customHeight="false" outlineLevel="0" collapsed="false">
      <c r="A341" s="91" t="n">
        <v>112</v>
      </c>
      <c r="B341" s="92" t="s">
        <v>522</v>
      </c>
      <c r="C341" s="158" t="n">
        <f aca="false">'[5]прил 9'!K341</f>
        <v>0</v>
      </c>
      <c r="D341" s="158" t="n">
        <f aca="false">'[5]прил 9'!L341</f>
        <v>0</v>
      </c>
      <c r="E341" s="158" t="n">
        <f aca="false">'[5]прил 9'!U341</f>
        <v>0</v>
      </c>
      <c r="F341" s="158" t="n">
        <f aca="false">'[5]прил 9'!V341</f>
        <v>1.098</v>
      </c>
      <c r="G341" s="158" t="n">
        <f aca="false">'[5]прил 9'!AE341</f>
        <v>0</v>
      </c>
      <c r="H341" s="158" t="n">
        <f aca="false">'[5]прил 9'!AF341</f>
        <v>0</v>
      </c>
      <c r="I341" s="158" t="n">
        <f aca="false">'[5]прил 9'!AO341</f>
        <v>0</v>
      </c>
      <c r="J341" s="158" t="n">
        <f aca="false">'[5]прил 9'!AP341</f>
        <v>0</v>
      </c>
    </row>
    <row r="342" s="152" customFormat="true" ht="15.75" hidden="false" customHeight="false" outlineLevel="0" collapsed="false">
      <c r="A342" s="91" t="n">
        <v>113</v>
      </c>
      <c r="B342" s="92" t="s">
        <v>523</v>
      </c>
      <c r="C342" s="158" t="n">
        <f aca="false">'[5]прил 9'!K342</f>
        <v>0</v>
      </c>
      <c r="D342" s="158" t="n">
        <f aca="false">'[5]прил 9'!L342</f>
        <v>0</v>
      </c>
      <c r="E342" s="158" t="n">
        <f aca="false">'[5]прил 9'!U342</f>
        <v>0</v>
      </c>
      <c r="F342" s="158" t="n">
        <f aca="false">'[5]прил 9'!V342</f>
        <v>0.373</v>
      </c>
      <c r="G342" s="158" t="n">
        <f aca="false">'[5]прил 9'!AE342</f>
        <v>0</v>
      </c>
      <c r="H342" s="158" t="n">
        <f aca="false">'[5]прил 9'!AF342</f>
        <v>0</v>
      </c>
      <c r="I342" s="158" t="n">
        <f aca="false">'[5]прил 9'!AO342</f>
        <v>0</v>
      </c>
      <c r="J342" s="158" t="n">
        <f aca="false">'[5]прил 9'!AP342</f>
        <v>0</v>
      </c>
    </row>
    <row r="343" s="152" customFormat="true" ht="15.75" hidden="false" customHeight="false" outlineLevel="0" collapsed="false">
      <c r="A343" s="91" t="n">
        <v>114</v>
      </c>
      <c r="B343" s="92" t="s">
        <v>524</v>
      </c>
      <c r="C343" s="158" t="n">
        <f aca="false">'[5]прил 9'!K343</f>
        <v>0</v>
      </c>
      <c r="D343" s="158" t="n">
        <f aca="false">'[5]прил 9'!L343</f>
        <v>0</v>
      </c>
      <c r="E343" s="158" t="n">
        <f aca="false">'[5]прил 9'!U343</f>
        <v>0</v>
      </c>
      <c r="F343" s="158" t="n">
        <f aca="false">'[5]прил 9'!V343</f>
        <v>1.357</v>
      </c>
      <c r="G343" s="158" t="n">
        <f aca="false">'[5]прил 9'!AE343</f>
        <v>0</v>
      </c>
      <c r="H343" s="158" t="n">
        <f aca="false">'[5]прил 9'!AF343</f>
        <v>0</v>
      </c>
      <c r="I343" s="158" t="n">
        <f aca="false">'[5]прил 9'!AO343</f>
        <v>0</v>
      </c>
      <c r="J343" s="158" t="n">
        <f aca="false">'[5]прил 9'!AP343</f>
        <v>0</v>
      </c>
    </row>
    <row r="344" s="152" customFormat="true" ht="15.75" hidden="false" customHeight="false" outlineLevel="0" collapsed="false">
      <c r="A344" s="91" t="n">
        <v>115</v>
      </c>
      <c r="B344" s="92" t="s">
        <v>525</v>
      </c>
      <c r="C344" s="158" t="n">
        <f aca="false">'[5]прил 9'!K344</f>
        <v>0</v>
      </c>
      <c r="D344" s="158" t="n">
        <f aca="false">'[5]прил 9'!L344</f>
        <v>0</v>
      </c>
      <c r="E344" s="158" t="n">
        <f aca="false">'[5]прил 9'!U344</f>
        <v>0</v>
      </c>
      <c r="F344" s="158" t="n">
        <f aca="false">'[5]прил 9'!V344</f>
        <v>1.667</v>
      </c>
      <c r="G344" s="158" t="n">
        <f aca="false">'[5]прил 9'!AE344</f>
        <v>0</v>
      </c>
      <c r="H344" s="158" t="n">
        <f aca="false">'[5]прил 9'!AF344</f>
        <v>0</v>
      </c>
      <c r="I344" s="158" t="n">
        <f aca="false">'[5]прил 9'!AO344</f>
        <v>0</v>
      </c>
      <c r="J344" s="158" t="n">
        <f aca="false">'[5]прил 9'!AP344</f>
        <v>0</v>
      </c>
    </row>
    <row r="345" s="152" customFormat="true" ht="31.5" hidden="false" customHeight="false" outlineLevel="0" collapsed="false">
      <c r="A345" s="91" t="n">
        <v>116</v>
      </c>
      <c r="B345" s="92" t="s">
        <v>526</v>
      </c>
      <c r="C345" s="158" t="n">
        <f aca="false">'[5]прил 9'!K345</f>
        <v>0</v>
      </c>
      <c r="D345" s="158" t="n">
        <f aca="false">'[5]прил 9'!L345</f>
        <v>0</v>
      </c>
      <c r="E345" s="158" t="n">
        <f aca="false">'[5]прил 9'!U345</f>
        <v>0</v>
      </c>
      <c r="F345" s="158" t="n">
        <f aca="false">'[5]прил 9'!V345</f>
        <v>1</v>
      </c>
      <c r="G345" s="158" t="n">
        <f aca="false">'[5]прил 9'!AE345</f>
        <v>0</v>
      </c>
      <c r="H345" s="158" t="n">
        <f aca="false">'[5]прил 9'!AF345</f>
        <v>0</v>
      </c>
      <c r="I345" s="158" t="n">
        <f aca="false">'[5]прил 9'!AO345</f>
        <v>0</v>
      </c>
      <c r="J345" s="158" t="n">
        <f aca="false">'[5]прил 9'!AP345</f>
        <v>0</v>
      </c>
    </row>
    <row r="346" s="152" customFormat="true" ht="31.5" hidden="false" customHeight="false" outlineLevel="0" collapsed="false">
      <c r="A346" s="91" t="n">
        <v>117</v>
      </c>
      <c r="B346" s="92" t="s">
        <v>527</v>
      </c>
      <c r="C346" s="158" t="n">
        <f aca="false">'[5]прил 9'!K346</f>
        <v>0</v>
      </c>
      <c r="D346" s="158" t="n">
        <f aca="false">'[5]прил 9'!L346</f>
        <v>0</v>
      </c>
      <c r="E346" s="158" t="n">
        <f aca="false">'[5]прил 9'!U346</f>
        <v>0</v>
      </c>
      <c r="F346" s="158" t="n">
        <f aca="false">'[5]прил 9'!V346</f>
        <v>1.322</v>
      </c>
      <c r="G346" s="158" t="n">
        <f aca="false">'[5]прил 9'!AE346</f>
        <v>0</v>
      </c>
      <c r="H346" s="158" t="n">
        <f aca="false">'[5]прил 9'!AF346</f>
        <v>0</v>
      </c>
      <c r="I346" s="158" t="n">
        <f aca="false">'[5]прил 9'!AO346</f>
        <v>0</v>
      </c>
      <c r="J346" s="158" t="n">
        <f aca="false">'[5]прил 9'!AP346</f>
        <v>0</v>
      </c>
    </row>
    <row r="347" s="152" customFormat="true" ht="31.5" hidden="false" customHeight="false" outlineLevel="0" collapsed="false">
      <c r="A347" s="91" t="n">
        <v>118</v>
      </c>
      <c r="B347" s="92" t="s">
        <v>528</v>
      </c>
      <c r="C347" s="158" t="n">
        <f aca="false">'[5]прил 9'!K347</f>
        <v>0</v>
      </c>
      <c r="D347" s="158" t="n">
        <f aca="false">'[5]прил 9'!L347</f>
        <v>0</v>
      </c>
      <c r="E347" s="158" t="n">
        <f aca="false">'[5]прил 9'!U347</f>
        <v>0</v>
      </c>
      <c r="F347" s="158" t="n">
        <f aca="false">'[5]прил 9'!V347</f>
        <v>1.283</v>
      </c>
      <c r="G347" s="158" t="n">
        <f aca="false">'[5]прил 9'!AE347</f>
        <v>0</v>
      </c>
      <c r="H347" s="158" t="n">
        <f aca="false">'[5]прил 9'!AF347</f>
        <v>0</v>
      </c>
      <c r="I347" s="158" t="n">
        <f aca="false">'[5]прил 9'!AO347</f>
        <v>0</v>
      </c>
      <c r="J347" s="158" t="n">
        <f aca="false">'[5]прил 9'!AP347</f>
        <v>0</v>
      </c>
    </row>
    <row r="348" s="152" customFormat="true" ht="31.5" hidden="false" customHeight="false" outlineLevel="0" collapsed="false">
      <c r="A348" s="91" t="n">
        <v>119</v>
      </c>
      <c r="B348" s="92" t="s">
        <v>529</v>
      </c>
      <c r="C348" s="158" t="n">
        <f aca="false">'[5]прил 9'!K348</f>
        <v>0</v>
      </c>
      <c r="D348" s="158" t="n">
        <f aca="false">'[5]прил 9'!L348</f>
        <v>0</v>
      </c>
      <c r="E348" s="158" t="n">
        <f aca="false">'[5]прил 9'!U348</f>
        <v>0</v>
      </c>
      <c r="F348" s="158" t="n">
        <f aca="false">'[5]прил 9'!V348</f>
        <v>1.02</v>
      </c>
      <c r="G348" s="158" t="n">
        <f aca="false">'[5]прил 9'!AE348</f>
        <v>0</v>
      </c>
      <c r="H348" s="158" t="n">
        <f aca="false">'[5]прил 9'!AF348</f>
        <v>0</v>
      </c>
      <c r="I348" s="158" t="n">
        <f aca="false">'[5]прил 9'!AO348</f>
        <v>0</v>
      </c>
      <c r="J348" s="158" t="n">
        <f aca="false">'[5]прил 9'!AP348</f>
        <v>0</v>
      </c>
    </row>
    <row r="349" s="152" customFormat="true" ht="15.75" hidden="false" customHeight="false" outlineLevel="0" collapsed="false">
      <c r="A349" s="91" t="n">
        <v>120</v>
      </c>
      <c r="B349" s="92" t="s">
        <v>530</v>
      </c>
      <c r="C349" s="158" t="n">
        <f aca="false">'[5]прил 9'!K349</f>
        <v>0.16</v>
      </c>
      <c r="D349" s="158" t="n">
        <f aca="false">'[5]прил 9'!L349</f>
        <v>4.52</v>
      </c>
      <c r="E349" s="158" t="n">
        <f aca="false">'[5]прил 9'!U349</f>
        <v>0.16</v>
      </c>
      <c r="F349" s="158" t="n">
        <f aca="false">'[5]прил 9'!V349</f>
        <v>10.067</v>
      </c>
      <c r="G349" s="158" t="n">
        <f aca="false">'[5]прил 9'!AE349</f>
        <v>0</v>
      </c>
      <c r="H349" s="158" t="n">
        <f aca="false">'[5]прил 9'!AF349</f>
        <v>0</v>
      </c>
      <c r="I349" s="158" t="n">
        <f aca="false">'[5]прил 9'!AO349</f>
        <v>0</v>
      </c>
      <c r="J349" s="158" t="n">
        <f aca="false">'[5]прил 9'!AP349</f>
        <v>0</v>
      </c>
    </row>
    <row r="350" s="152" customFormat="true" ht="15.75" hidden="false" customHeight="false" outlineLevel="0" collapsed="false">
      <c r="A350" s="91" t="n">
        <v>121</v>
      </c>
      <c r="B350" s="92" t="s">
        <v>531</v>
      </c>
      <c r="C350" s="158" t="n">
        <f aca="false">'[5]прил 9'!K350</f>
        <v>0</v>
      </c>
      <c r="D350" s="158" t="n">
        <f aca="false">'[5]прил 9'!L350</f>
        <v>0.06</v>
      </c>
      <c r="E350" s="158" t="n">
        <f aca="false">'[5]прил 9'!U350</f>
        <v>0</v>
      </c>
      <c r="F350" s="158" t="n">
        <f aca="false">'[5]прил 9'!V350</f>
        <v>0.053</v>
      </c>
      <c r="G350" s="158" t="n">
        <f aca="false">'[5]прил 9'!AE350</f>
        <v>0</v>
      </c>
      <c r="H350" s="158" t="n">
        <f aca="false">'[5]прил 9'!AF350</f>
        <v>0</v>
      </c>
      <c r="I350" s="158" t="n">
        <f aca="false">'[5]прил 9'!AO350</f>
        <v>0</v>
      </c>
      <c r="J350" s="158" t="n">
        <f aca="false">'[5]прил 9'!AP350</f>
        <v>0</v>
      </c>
    </row>
    <row r="351" s="152" customFormat="true" ht="15.75" hidden="false" customHeight="false" outlineLevel="0" collapsed="false">
      <c r="A351" s="91" t="n">
        <v>122</v>
      </c>
      <c r="B351" s="92" t="s">
        <v>532</v>
      </c>
      <c r="C351" s="158" t="n">
        <f aca="false">'[5]прил 9'!K351</f>
        <v>0.063</v>
      </c>
      <c r="D351" s="158" t="n">
        <f aca="false">'[5]прил 9'!L351</f>
        <v>0</v>
      </c>
      <c r="E351" s="158" t="n">
        <f aca="false">'[5]прил 9'!U351</f>
        <v>0.063</v>
      </c>
      <c r="F351" s="158" t="n">
        <f aca="false">'[5]прил 9'!V351</f>
        <v>0</v>
      </c>
      <c r="G351" s="158" t="n">
        <f aca="false">'[5]прил 9'!AE351</f>
        <v>0</v>
      </c>
      <c r="H351" s="158" t="n">
        <f aca="false">'[5]прил 9'!AF351</f>
        <v>0</v>
      </c>
      <c r="I351" s="158" t="n">
        <f aca="false">'[5]прил 9'!AO351</f>
        <v>0</v>
      </c>
      <c r="J351" s="158" t="n">
        <f aca="false">'[5]прил 9'!AP351</f>
        <v>0</v>
      </c>
    </row>
    <row r="352" s="152" customFormat="true" ht="31.5" hidden="false" customHeight="false" outlineLevel="0" collapsed="false">
      <c r="A352" s="91" t="n">
        <v>123</v>
      </c>
      <c r="B352" s="92" t="s">
        <v>533</v>
      </c>
      <c r="C352" s="158" t="n">
        <f aca="false">'[5]прил 9'!K352</f>
        <v>0.1</v>
      </c>
      <c r="D352" s="158" t="n">
        <f aca="false">'[5]прил 9'!L352</f>
        <v>0</v>
      </c>
      <c r="E352" s="158" t="n">
        <f aca="false">'[5]прил 9'!U352</f>
        <v>0.1</v>
      </c>
      <c r="F352" s="158" t="n">
        <f aca="false">'[5]прил 9'!V352</f>
        <v>0</v>
      </c>
      <c r="G352" s="158" t="n">
        <f aca="false">'[5]прил 9'!AE352</f>
        <v>0</v>
      </c>
      <c r="H352" s="158" t="n">
        <f aca="false">'[5]прил 9'!AF352</f>
        <v>0</v>
      </c>
      <c r="I352" s="158" t="n">
        <f aca="false">'[5]прил 9'!AO352</f>
        <v>0</v>
      </c>
      <c r="J352" s="158" t="n">
        <f aca="false">'[5]прил 9'!AP352</f>
        <v>0</v>
      </c>
    </row>
    <row r="353" s="152" customFormat="true" ht="15.75" hidden="false" customHeight="false" outlineLevel="0" collapsed="false">
      <c r="A353" s="91" t="n">
        <v>124</v>
      </c>
      <c r="B353" s="92" t="s">
        <v>534</v>
      </c>
      <c r="C353" s="158" t="n">
        <f aca="false">'[5]прил 9'!K353</f>
        <v>0.16</v>
      </c>
      <c r="D353" s="158" t="n">
        <f aca="false">'[5]прил 9'!L353</f>
        <v>0</v>
      </c>
      <c r="E353" s="158" t="n">
        <f aca="false">'[5]прил 9'!U353</f>
        <v>0.16</v>
      </c>
      <c r="F353" s="158" t="n">
        <f aca="false">'[5]прил 9'!V353</f>
        <v>0</v>
      </c>
      <c r="G353" s="158" t="n">
        <f aca="false">'[5]прил 9'!AE353</f>
        <v>0</v>
      </c>
      <c r="H353" s="158" t="n">
        <f aca="false">'[5]прил 9'!AF353</f>
        <v>0</v>
      </c>
      <c r="I353" s="158" t="n">
        <f aca="false">'[5]прил 9'!AO353</f>
        <v>0</v>
      </c>
      <c r="J353" s="158" t="n">
        <f aca="false">'[5]прил 9'!AP353</f>
        <v>0</v>
      </c>
    </row>
    <row r="354" s="152" customFormat="true" ht="15.75" hidden="false" customHeight="false" outlineLevel="0" collapsed="false">
      <c r="A354" s="91" t="n">
        <v>125</v>
      </c>
      <c r="B354" s="92" t="s">
        <v>535</v>
      </c>
      <c r="C354" s="158" t="n">
        <f aca="false">'[5]прил 9'!K354</f>
        <v>0.1</v>
      </c>
      <c r="D354" s="158" t="n">
        <f aca="false">'[5]прил 9'!L354</f>
        <v>0</v>
      </c>
      <c r="E354" s="158" t="n">
        <f aca="false">'[5]прил 9'!U354</f>
        <v>0.1</v>
      </c>
      <c r="F354" s="158" t="n">
        <f aca="false">'[5]прил 9'!V354</f>
        <v>0</v>
      </c>
      <c r="G354" s="158" t="n">
        <f aca="false">'[5]прил 9'!AE354</f>
        <v>0</v>
      </c>
      <c r="H354" s="158" t="n">
        <f aca="false">'[5]прил 9'!AF354</f>
        <v>0</v>
      </c>
      <c r="I354" s="158" t="n">
        <f aca="false">'[5]прил 9'!AO354</f>
        <v>0</v>
      </c>
      <c r="J354" s="158" t="n">
        <f aca="false">'[5]прил 9'!AP354</f>
        <v>0</v>
      </c>
    </row>
    <row r="355" s="152" customFormat="true" ht="15.75" hidden="false" customHeight="false" outlineLevel="0" collapsed="false">
      <c r="A355" s="91" t="n">
        <v>126</v>
      </c>
      <c r="B355" s="92" t="s">
        <v>536</v>
      </c>
      <c r="C355" s="158" t="n">
        <f aca="false">'[5]прил 9'!K355</f>
        <v>0.25</v>
      </c>
      <c r="D355" s="158" t="n">
        <f aca="false">'[5]прил 9'!L355</f>
        <v>0</v>
      </c>
      <c r="E355" s="158" t="n">
        <f aca="false">'[5]прил 9'!U355</f>
        <v>0.25</v>
      </c>
      <c r="F355" s="158" t="n">
        <f aca="false">'[5]прил 9'!V355</f>
        <v>0</v>
      </c>
      <c r="G355" s="158" t="n">
        <f aca="false">'[5]прил 9'!AE355</f>
        <v>0</v>
      </c>
      <c r="H355" s="158" t="n">
        <f aca="false">'[5]прил 9'!AF355</f>
        <v>0</v>
      </c>
      <c r="I355" s="158" t="n">
        <f aca="false">'[5]прил 9'!AO355</f>
        <v>0</v>
      </c>
      <c r="J355" s="158" t="n">
        <f aca="false">'[5]прил 9'!AP355</f>
        <v>0</v>
      </c>
    </row>
    <row r="356" s="152" customFormat="true" ht="31.5" hidden="false" customHeight="false" outlineLevel="0" collapsed="false">
      <c r="A356" s="91" t="n">
        <v>127</v>
      </c>
      <c r="B356" s="92" t="s">
        <v>537</v>
      </c>
      <c r="C356" s="158" t="n">
        <f aca="false">'[5]прил 9'!K356</f>
        <v>0.16</v>
      </c>
      <c r="D356" s="158" t="n">
        <f aca="false">'[5]прил 9'!L356</f>
        <v>0</v>
      </c>
      <c r="E356" s="158" t="n">
        <f aca="false">'[5]прил 9'!U356</f>
        <v>0.16</v>
      </c>
      <c r="F356" s="158" t="n">
        <f aca="false">'[5]прил 9'!V356</f>
        <v>0</v>
      </c>
      <c r="G356" s="158" t="n">
        <f aca="false">'[5]прил 9'!AE356</f>
        <v>0</v>
      </c>
      <c r="H356" s="158" t="n">
        <f aca="false">'[5]прил 9'!AF356</f>
        <v>0</v>
      </c>
      <c r="I356" s="158" t="n">
        <f aca="false">'[5]прил 9'!AO356</f>
        <v>0</v>
      </c>
      <c r="J356" s="158" t="n">
        <f aca="false">'[5]прил 9'!AP356</f>
        <v>0</v>
      </c>
    </row>
    <row r="357" s="152" customFormat="true" ht="31.5" hidden="false" customHeight="false" outlineLevel="0" collapsed="false">
      <c r="A357" s="91" t="n">
        <v>128</v>
      </c>
      <c r="B357" s="92" t="s">
        <v>538</v>
      </c>
      <c r="C357" s="158" t="n">
        <f aca="false">'[5]прил 9'!K357</f>
        <v>0.1</v>
      </c>
      <c r="D357" s="158" t="n">
        <f aca="false">'[5]прил 9'!L357</f>
        <v>0</v>
      </c>
      <c r="E357" s="158" t="n">
        <f aca="false">'[5]прил 9'!U357</f>
        <v>0.1</v>
      </c>
      <c r="F357" s="158" t="n">
        <f aca="false">'[5]прил 9'!V357</f>
        <v>0</v>
      </c>
      <c r="G357" s="158" t="n">
        <f aca="false">'[5]прил 9'!AE357</f>
        <v>0</v>
      </c>
      <c r="H357" s="158" t="n">
        <f aca="false">'[5]прил 9'!AF357</f>
        <v>0</v>
      </c>
      <c r="I357" s="158" t="n">
        <f aca="false">'[5]прил 9'!AO357</f>
        <v>0</v>
      </c>
      <c r="J357" s="158" t="n">
        <f aca="false">'[5]прил 9'!AP357</f>
        <v>0</v>
      </c>
    </row>
    <row r="358" s="152" customFormat="true" ht="15.75" hidden="false" customHeight="false" outlineLevel="0" collapsed="false">
      <c r="A358" s="91" t="n">
        <v>129</v>
      </c>
      <c r="B358" s="92" t="s">
        <v>539</v>
      </c>
      <c r="C358" s="158" t="n">
        <f aca="false">'[5]прил 9'!K358</f>
        <v>0.63</v>
      </c>
      <c r="D358" s="158" t="n">
        <f aca="false">'[5]прил 9'!L358</f>
        <v>0</v>
      </c>
      <c r="E358" s="158" t="n">
        <f aca="false">'[5]прил 9'!U358</f>
        <v>0.63</v>
      </c>
      <c r="F358" s="158" t="n">
        <f aca="false">'[5]прил 9'!V358</f>
        <v>0</v>
      </c>
      <c r="G358" s="158" t="n">
        <f aca="false">'[5]прил 9'!AE358</f>
        <v>0</v>
      </c>
      <c r="H358" s="158" t="n">
        <f aca="false">'[5]прил 9'!AF358</f>
        <v>0</v>
      </c>
      <c r="I358" s="158" t="n">
        <f aca="false">'[5]прил 9'!AO358</f>
        <v>0</v>
      </c>
      <c r="J358" s="158" t="n">
        <f aca="false">'[5]прил 9'!AP358</f>
        <v>0</v>
      </c>
    </row>
    <row r="359" s="152" customFormat="true" ht="31.5" hidden="false" customHeight="false" outlineLevel="0" collapsed="false">
      <c r="A359" s="91" t="n">
        <v>130</v>
      </c>
      <c r="B359" s="92" t="s">
        <v>540</v>
      </c>
      <c r="C359" s="158" t="n">
        <f aca="false">'[5]прил 9'!K359</f>
        <v>0.25</v>
      </c>
      <c r="D359" s="158" t="n">
        <f aca="false">'[5]прил 9'!L359</f>
        <v>0</v>
      </c>
      <c r="E359" s="158" t="n">
        <f aca="false">'[5]прил 9'!U359</f>
        <v>0.25</v>
      </c>
      <c r="F359" s="158" t="n">
        <f aca="false">'[5]прил 9'!V359</f>
        <v>0</v>
      </c>
      <c r="G359" s="158" t="n">
        <f aca="false">'[5]прил 9'!AE359</f>
        <v>0</v>
      </c>
      <c r="H359" s="158" t="n">
        <f aca="false">'[5]прил 9'!AF359</f>
        <v>0</v>
      </c>
      <c r="I359" s="158" t="n">
        <f aca="false">'[5]прил 9'!AO359</f>
        <v>0</v>
      </c>
      <c r="J359" s="158" t="n">
        <f aca="false">'[5]прил 9'!AP359</f>
        <v>0</v>
      </c>
    </row>
    <row r="360" s="152" customFormat="true" ht="15.75" hidden="false" customHeight="false" outlineLevel="0" collapsed="false">
      <c r="A360" s="91" t="n">
        <v>131</v>
      </c>
      <c r="B360" s="92" t="s">
        <v>541</v>
      </c>
      <c r="C360" s="158" t="n">
        <f aca="false">'[5]прил 9'!K360</f>
        <v>0.16</v>
      </c>
      <c r="D360" s="158" t="n">
        <f aca="false">'[5]прил 9'!L360</f>
        <v>0</v>
      </c>
      <c r="E360" s="158" t="n">
        <f aca="false">'[5]прил 9'!U360</f>
        <v>0.16</v>
      </c>
      <c r="F360" s="158" t="n">
        <f aca="false">'[5]прил 9'!V360</f>
        <v>0</v>
      </c>
      <c r="G360" s="158" t="n">
        <f aca="false">'[5]прил 9'!AE360</f>
        <v>0</v>
      </c>
      <c r="H360" s="158" t="n">
        <f aca="false">'[5]прил 9'!AF360</f>
        <v>0</v>
      </c>
      <c r="I360" s="158" t="n">
        <f aca="false">'[5]прил 9'!AO360</f>
        <v>0</v>
      </c>
      <c r="J360" s="158" t="n">
        <f aca="false">'[5]прил 9'!AP360</f>
        <v>0</v>
      </c>
    </row>
    <row r="361" s="152" customFormat="true" ht="15.75" hidden="false" customHeight="false" outlineLevel="0" collapsed="false">
      <c r="A361" s="91" t="n">
        <v>132</v>
      </c>
      <c r="B361" s="92" t="s">
        <v>542</v>
      </c>
      <c r="C361" s="158" t="n">
        <f aca="false">'[5]прил 9'!K361</f>
        <v>0.1</v>
      </c>
      <c r="D361" s="158" t="n">
        <f aca="false">'[5]прил 9'!L361</f>
        <v>0</v>
      </c>
      <c r="E361" s="158" t="n">
        <f aca="false">'[5]прил 9'!U361</f>
        <v>0.1</v>
      </c>
      <c r="F361" s="158" t="n">
        <f aca="false">'[5]прил 9'!V361</f>
        <v>0</v>
      </c>
      <c r="G361" s="158" t="n">
        <f aca="false">'[5]прил 9'!AE361</f>
        <v>0</v>
      </c>
      <c r="H361" s="158" t="n">
        <f aca="false">'[5]прил 9'!AF361</f>
        <v>0</v>
      </c>
      <c r="I361" s="158" t="n">
        <f aca="false">'[5]прил 9'!AO361</f>
        <v>0</v>
      </c>
      <c r="J361" s="158" t="n">
        <f aca="false">'[5]прил 9'!AP361</f>
        <v>0</v>
      </c>
    </row>
    <row r="362" s="152" customFormat="true" ht="15.75" hidden="false" customHeight="false" outlineLevel="0" collapsed="false">
      <c r="A362" s="91" t="n">
        <v>133</v>
      </c>
      <c r="B362" s="92" t="s">
        <v>543</v>
      </c>
      <c r="C362" s="158" t="n">
        <f aca="false">'[5]прил 9'!K362</f>
        <v>0.1</v>
      </c>
      <c r="D362" s="158" t="n">
        <f aca="false">'[5]прил 9'!L362</f>
        <v>0</v>
      </c>
      <c r="E362" s="158" t="n">
        <f aca="false">'[5]прил 9'!U362</f>
        <v>0</v>
      </c>
      <c r="F362" s="158" t="n">
        <f aca="false">'[5]прил 9'!V362</f>
        <v>0</v>
      </c>
      <c r="G362" s="158" t="n">
        <f aca="false">'[5]прил 9'!AE362</f>
        <v>0</v>
      </c>
      <c r="H362" s="158" t="n">
        <f aca="false">'[5]прил 9'!AF362</f>
        <v>0</v>
      </c>
      <c r="I362" s="158" t="n">
        <f aca="false">'[5]прил 9'!AO362</f>
        <v>0</v>
      </c>
      <c r="J362" s="158" t="n">
        <f aca="false">'[5]прил 9'!AP362</f>
        <v>0</v>
      </c>
    </row>
    <row r="363" s="152" customFormat="true" ht="15.75" hidden="false" customHeight="false" outlineLevel="0" collapsed="false">
      <c r="A363" s="91" t="n">
        <v>134</v>
      </c>
      <c r="B363" s="92" t="s">
        <v>544</v>
      </c>
      <c r="C363" s="158" t="n">
        <f aca="false">'[5]прил 9'!K363</f>
        <v>0.063</v>
      </c>
      <c r="D363" s="158" t="n">
        <f aca="false">'[5]прил 9'!L363</f>
        <v>0</v>
      </c>
      <c r="E363" s="158" t="n">
        <f aca="false">'[5]прил 9'!U363</f>
        <v>0</v>
      </c>
      <c r="F363" s="158" t="n">
        <f aca="false">'[5]прил 9'!V363</f>
        <v>0</v>
      </c>
      <c r="G363" s="158" t="n">
        <f aca="false">'[5]прил 9'!AE363</f>
        <v>0</v>
      </c>
      <c r="H363" s="158" t="n">
        <f aca="false">'[5]прил 9'!AF363</f>
        <v>0</v>
      </c>
      <c r="I363" s="158" t="n">
        <f aca="false">'[5]прил 9'!AO363</f>
        <v>0</v>
      </c>
      <c r="J363" s="158" t="n">
        <f aca="false">'[5]прил 9'!AP363</f>
        <v>0</v>
      </c>
    </row>
    <row r="364" s="152" customFormat="true" ht="15.75" hidden="false" customHeight="false" outlineLevel="0" collapsed="false">
      <c r="A364" s="91" t="n">
        <v>135</v>
      </c>
      <c r="B364" s="92" t="s">
        <v>545</v>
      </c>
      <c r="C364" s="158" t="n">
        <f aca="false">'[5]прил 9'!K364</f>
        <v>0.1</v>
      </c>
      <c r="D364" s="158" t="n">
        <f aca="false">'[5]прил 9'!L364</f>
        <v>0</v>
      </c>
      <c r="E364" s="158" t="n">
        <f aca="false">'[5]прил 9'!U364</f>
        <v>0.1</v>
      </c>
      <c r="F364" s="158" t="n">
        <f aca="false">'[5]прил 9'!V364</f>
        <v>0</v>
      </c>
      <c r="G364" s="158" t="n">
        <f aca="false">'[5]прил 9'!AE364</f>
        <v>0</v>
      </c>
      <c r="H364" s="158" t="n">
        <f aca="false">'[5]прил 9'!AF364</f>
        <v>0</v>
      </c>
      <c r="I364" s="158" t="n">
        <f aca="false">'[5]прил 9'!AO364</f>
        <v>0</v>
      </c>
      <c r="J364" s="158" t="n">
        <f aca="false">'[5]прил 9'!AP364</f>
        <v>0</v>
      </c>
    </row>
    <row r="365" s="152" customFormat="true" ht="15.75" hidden="false" customHeight="false" outlineLevel="0" collapsed="false">
      <c r="A365" s="91" t="n">
        <v>136</v>
      </c>
      <c r="B365" s="92" t="s">
        <v>546</v>
      </c>
      <c r="C365" s="158" t="n">
        <f aca="false">'[5]прил 9'!K365</f>
        <v>0.4</v>
      </c>
      <c r="D365" s="158" t="n">
        <f aca="false">'[5]прил 9'!L365</f>
        <v>0</v>
      </c>
      <c r="E365" s="158" t="n">
        <f aca="false">'[5]прил 9'!U365</f>
        <v>0.4</v>
      </c>
      <c r="F365" s="158" t="n">
        <f aca="false">'[5]прил 9'!V365</f>
        <v>0</v>
      </c>
      <c r="G365" s="158" t="n">
        <f aca="false">'[5]прил 9'!AE365</f>
        <v>0</v>
      </c>
      <c r="H365" s="158" t="n">
        <f aca="false">'[5]прил 9'!AF365</f>
        <v>0</v>
      </c>
      <c r="I365" s="158" t="n">
        <f aca="false">'[5]прил 9'!AO365</f>
        <v>0</v>
      </c>
      <c r="J365" s="158" t="n">
        <f aca="false">'[5]прил 9'!AP365</f>
        <v>0</v>
      </c>
    </row>
    <row r="366" s="152" customFormat="true" ht="31.5" hidden="false" customHeight="false" outlineLevel="0" collapsed="false">
      <c r="A366" s="91" t="n">
        <v>137</v>
      </c>
      <c r="B366" s="92" t="s">
        <v>547</v>
      </c>
      <c r="C366" s="158" t="n">
        <f aca="false">'[5]прил 9'!K366</f>
        <v>0.1</v>
      </c>
      <c r="D366" s="158" t="n">
        <f aca="false">'[5]прил 9'!L366</f>
        <v>0</v>
      </c>
      <c r="E366" s="158" t="n">
        <f aca="false">'[5]прил 9'!U366</f>
        <v>0.1</v>
      </c>
      <c r="F366" s="158" t="n">
        <f aca="false">'[5]прил 9'!V366</f>
        <v>0</v>
      </c>
      <c r="G366" s="158" t="n">
        <f aca="false">'[5]прил 9'!AE366</f>
        <v>0</v>
      </c>
      <c r="H366" s="158" t="n">
        <f aca="false">'[5]прил 9'!AF366</f>
        <v>0</v>
      </c>
      <c r="I366" s="158" t="n">
        <f aca="false">'[5]прил 9'!AO366</f>
        <v>0</v>
      </c>
      <c r="J366" s="158" t="n">
        <f aca="false">'[5]прил 9'!AP366</f>
        <v>0</v>
      </c>
    </row>
    <row r="367" s="152" customFormat="true" ht="31.5" hidden="false" customHeight="false" outlineLevel="0" collapsed="false">
      <c r="A367" s="91" t="n">
        <v>138</v>
      </c>
      <c r="B367" s="92" t="s">
        <v>548</v>
      </c>
      <c r="C367" s="158" t="n">
        <f aca="false">'[5]прил 9'!K367</f>
        <v>0.063</v>
      </c>
      <c r="D367" s="158" t="n">
        <f aca="false">'[5]прил 9'!L367</f>
        <v>0</v>
      </c>
      <c r="E367" s="158" t="n">
        <f aca="false">'[5]прил 9'!U367</f>
        <v>0.063</v>
      </c>
      <c r="F367" s="158" t="n">
        <f aca="false">'[5]прил 9'!V367</f>
        <v>0</v>
      </c>
      <c r="G367" s="158" t="n">
        <f aca="false">'[5]прил 9'!AE367</f>
        <v>0</v>
      </c>
      <c r="H367" s="158" t="n">
        <f aca="false">'[5]прил 9'!AF367</f>
        <v>0</v>
      </c>
      <c r="I367" s="158" t="n">
        <f aca="false">'[5]прил 9'!AO367</f>
        <v>0</v>
      </c>
      <c r="J367" s="158" t="n">
        <f aca="false">'[5]прил 9'!AP367</f>
        <v>0</v>
      </c>
    </row>
    <row r="368" s="152" customFormat="true" ht="15.75" hidden="false" customHeight="false" outlineLevel="0" collapsed="false">
      <c r="A368" s="91" t="n">
        <v>139</v>
      </c>
      <c r="B368" s="92" t="s">
        <v>549</v>
      </c>
      <c r="C368" s="158" t="n">
        <f aca="false">'[5]прил 9'!K368</f>
        <v>0.25</v>
      </c>
      <c r="D368" s="158" t="n">
        <f aca="false">'[5]прил 9'!L368</f>
        <v>0</v>
      </c>
      <c r="E368" s="158" t="n">
        <f aca="false">'[5]прил 9'!U368</f>
        <v>0.25</v>
      </c>
      <c r="F368" s="158" t="n">
        <f aca="false">'[5]прил 9'!V368</f>
        <v>0</v>
      </c>
      <c r="G368" s="158" t="n">
        <f aca="false">'[5]прил 9'!AE368</f>
        <v>0</v>
      </c>
      <c r="H368" s="158" t="n">
        <f aca="false">'[5]прил 9'!AF368</f>
        <v>0</v>
      </c>
      <c r="I368" s="158" t="n">
        <f aca="false">'[5]прил 9'!AO368</f>
        <v>0</v>
      </c>
      <c r="J368" s="158" t="n">
        <f aca="false">'[5]прил 9'!AP368</f>
        <v>0</v>
      </c>
    </row>
    <row r="369" s="152" customFormat="true" ht="15.75" hidden="false" customHeight="false" outlineLevel="0" collapsed="false">
      <c r="A369" s="91" t="n">
        <v>140</v>
      </c>
      <c r="B369" s="92" t="s">
        <v>550</v>
      </c>
      <c r="C369" s="158" t="n">
        <f aca="false">'[5]прил 9'!K369</f>
        <v>0.025</v>
      </c>
      <c r="D369" s="158" t="n">
        <f aca="false">'[5]прил 9'!L369</f>
        <v>0</v>
      </c>
      <c r="E369" s="158" t="n">
        <f aca="false">'[5]прил 9'!U369</f>
        <v>0.025</v>
      </c>
      <c r="F369" s="158" t="n">
        <f aca="false">'[5]прил 9'!V369</f>
        <v>0</v>
      </c>
      <c r="G369" s="158" t="n">
        <f aca="false">'[5]прил 9'!AE369</f>
        <v>0</v>
      </c>
      <c r="H369" s="158" t="n">
        <f aca="false">'[5]прил 9'!AF369</f>
        <v>0</v>
      </c>
      <c r="I369" s="158" t="n">
        <f aca="false">'[5]прил 9'!AO369</f>
        <v>0</v>
      </c>
      <c r="J369" s="158" t="n">
        <f aca="false">'[5]прил 9'!AP369</f>
        <v>0</v>
      </c>
    </row>
    <row r="370" s="152" customFormat="true" ht="31.5" hidden="false" customHeight="false" outlineLevel="0" collapsed="false">
      <c r="A370" s="91" t="n">
        <v>141</v>
      </c>
      <c r="B370" s="92" t="s">
        <v>551</v>
      </c>
      <c r="C370" s="158" t="n">
        <f aca="false">'[5]прил 9'!K370</f>
        <v>0.063</v>
      </c>
      <c r="D370" s="158" t="n">
        <f aca="false">'[5]прил 9'!L370</f>
        <v>0</v>
      </c>
      <c r="E370" s="158" t="n">
        <f aca="false">'[5]прил 9'!U370</f>
        <v>0.063</v>
      </c>
      <c r="F370" s="158" t="n">
        <f aca="false">'[5]прил 9'!V370</f>
        <v>0</v>
      </c>
      <c r="G370" s="158" t="n">
        <f aca="false">'[5]прил 9'!AE370</f>
        <v>0</v>
      </c>
      <c r="H370" s="158" t="n">
        <f aca="false">'[5]прил 9'!AF370</f>
        <v>0</v>
      </c>
      <c r="I370" s="158" t="n">
        <f aca="false">'[5]прил 9'!AO370</f>
        <v>0</v>
      </c>
      <c r="J370" s="158" t="n">
        <f aca="false">'[5]прил 9'!AP370</f>
        <v>0</v>
      </c>
    </row>
    <row r="371" s="152" customFormat="true" ht="31.5" hidden="false" customHeight="false" outlineLevel="0" collapsed="false">
      <c r="A371" s="91" t="n">
        <v>142</v>
      </c>
      <c r="B371" s="92" t="s">
        <v>552</v>
      </c>
      <c r="C371" s="158" t="n">
        <f aca="false">'[5]прил 9'!K371</f>
        <v>0.25</v>
      </c>
      <c r="D371" s="158" t="n">
        <f aca="false">'[5]прил 9'!L371</f>
        <v>0</v>
      </c>
      <c r="E371" s="158" t="n">
        <f aca="false">'[5]прил 9'!U371</f>
        <v>0.1</v>
      </c>
      <c r="F371" s="158" t="n">
        <f aca="false">'[5]прил 9'!V371</f>
        <v>0</v>
      </c>
      <c r="G371" s="158" t="n">
        <f aca="false">'[5]прил 9'!AE371</f>
        <v>0</v>
      </c>
      <c r="H371" s="158" t="n">
        <f aca="false">'[5]прил 9'!AF371</f>
        <v>0</v>
      </c>
      <c r="I371" s="158" t="n">
        <f aca="false">'[5]прил 9'!AO371</f>
        <v>0</v>
      </c>
      <c r="J371" s="158" t="n">
        <f aca="false">'[5]прил 9'!AP371</f>
        <v>0</v>
      </c>
    </row>
    <row r="372" s="152" customFormat="true" ht="31.5" hidden="false" customHeight="false" outlineLevel="0" collapsed="false">
      <c r="A372" s="91" t="n">
        <v>143</v>
      </c>
      <c r="B372" s="92" t="s">
        <v>553</v>
      </c>
      <c r="C372" s="158" t="n">
        <f aca="false">'[5]прил 9'!K372</f>
        <v>0.1</v>
      </c>
      <c r="D372" s="158" t="n">
        <f aca="false">'[5]прил 9'!L372</f>
        <v>0</v>
      </c>
      <c r="E372" s="158" t="n">
        <f aca="false">'[5]прил 9'!U372</f>
        <v>0.5</v>
      </c>
      <c r="F372" s="158" t="n">
        <f aca="false">'[5]прил 9'!V372</f>
        <v>0</v>
      </c>
      <c r="G372" s="158" t="n">
        <f aca="false">'[5]прил 9'!AE372</f>
        <v>0</v>
      </c>
      <c r="H372" s="158" t="n">
        <f aca="false">'[5]прил 9'!AF372</f>
        <v>0</v>
      </c>
      <c r="I372" s="158" t="n">
        <f aca="false">'[5]прил 9'!AO372</f>
        <v>0</v>
      </c>
      <c r="J372" s="158" t="n">
        <f aca="false">'[5]прил 9'!AP372</f>
        <v>0</v>
      </c>
    </row>
    <row r="373" s="152" customFormat="true" ht="15.75" hidden="false" customHeight="false" outlineLevel="0" collapsed="false">
      <c r="A373" s="91"/>
      <c r="B373" s="92" t="s">
        <v>554</v>
      </c>
      <c r="C373" s="158" t="n">
        <f aca="false">'[5]прил 9'!K373</f>
        <v>0</v>
      </c>
      <c r="D373" s="158" t="n">
        <f aca="false">'[5]прил 9'!L373</f>
        <v>0</v>
      </c>
      <c r="E373" s="158" t="n">
        <f aca="false">'[5]прил 9'!U373</f>
        <v>0.1</v>
      </c>
      <c r="F373" s="158" t="n">
        <f aca="false">'[5]прил 9'!V373</f>
        <v>0</v>
      </c>
      <c r="G373" s="158" t="n">
        <f aca="false">'[5]прил 9'!AE373</f>
        <v>0</v>
      </c>
      <c r="H373" s="158" t="n">
        <f aca="false">'[5]прил 9'!AF373</f>
        <v>0</v>
      </c>
      <c r="I373" s="158" t="n">
        <f aca="false">'[5]прил 9'!AO373</f>
        <v>0</v>
      </c>
      <c r="J373" s="158" t="n">
        <f aca="false">'[5]прил 9'!AP373</f>
        <v>0</v>
      </c>
    </row>
    <row r="374" s="152" customFormat="true" ht="15.75" hidden="false" customHeight="false" outlineLevel="0" collapsed="false">
      <c r="A374" s="91" t="n">
        <v>144</v>
      </c>
      <c r="B374" s="92" t="s">
        <v>555</v>
      </c>
      <c r="C374" s="158" t="n">
        <f aca="false">'[5]прил 9'!K374</f>
        <v>0.16</v>
      </c>
      <c r="D374" s="158" t="n">
        <f aca="false">'[5]прил 9'!L374</f>
        <v>0</v>
      </c>
      <c r="E374" s="158" t="n">
        <f aca="false">'[5]прил 9'!U374</f>
        <v>0.16</v>
      </c>
      <c r="F374" s="158" t="n">
        <f aca="false">'[5]прил 9'!V374</f>
        <v>0</v>
      </c>
      <c r="G374" s="158" t="n">
        <f aca="false">'[5]прил 9'!AE374</f>
        <v>0</v>
      </c>
      <c r="H374" s="158" t="n">
        <f aca="false">'[5]прил 9'!AF374</f>
        <v>0</v>
      </c>
      <c r="I374" s="158" t="n">
        <f aca="false">'[5]прил 9'!AO374</f>
        <v>0</v>
      </c>
      <c r="J374" s="158" t="n">
        <f aca="false">'[5]прил 9'!AP374</f>
        <v>0</v>
      </c>
    </row>
    <row r="375" s="152" customFormat="true" ht="15.75" hidden="false" customHeight="false" outlineLevel="0" collapsed="false">
      <c r="A375" s="91" t="n">
        <v>145</v>
      </c>
      <c r="B375" s="92" t="s">
        <v>556</v>
      </c>
      <c r="C375" s="158" t="n">
        <f aca="false">'[5]прил 9'!K375</f>
        <v>0.16</v>
      </c>
      <c r="D375" s="158" t="n">
        <f aca="false">'[5]прил 9'!L375</f>
        <v>0</v>
      </c>
      <c r="E375" s="158" t="n">
        <f aca="false">'[5]прил 9'!U375</f>
        <v>0.16</v>
      </c>
      <c r="F375" s="158" t="n">
        <f aca="false">'[5]прил 9'!V375</f>
        <v>0</v>
      </c>
      <c r="G375" s="158" t="n">
        <f aca="false">'[5]прил 9'!AE375</f>
        <v>0</v>
      </c>
      <c r="H375" s="158" t="n">
        <f aca="false">'[5]прил 9'!AF375</f>
        <v>0</v>
      </c>
      <c r="I375" s="158" t="n">
        <f aca="false">'[5]прил 9'!AO375</f>
        <v>0</v>
      </c>
      <c r="J375" s="158" t="n">
        <f aca="false">'[5]прил 9'!AP375</f>
        <v>0</v>
      </c>
    </row>
    <row r="376" s="152" customFormat="true" ht="15.75" hidden="false" customHeight="false" outlineLevel="0" collapsed="false">
      <c r="A376" s="91" t="n">
        <v>146</v>
      </c>
      <c r="B376" s="92" t="s">
        <v>557</v>
      </c>
      <c r="C376" s="158" t="n">
        <f aca="false">'[5]прил 9'!K376</f>
        <v>0.025</v>
      </c>
      <c r="D376" s="158" t="n">
        <f aca="false">'[5]прил 9'!L376</f>
        <v>0</v>
      </c>
      <c r="E376" s="158" t="n">
        <f aca="false">'[5]прил 9'!U376</f>
        <v>0.025</v>
      </c>
      <c r="F376" s="158" t="n">
        <f aca="false">'[5]прил 9'!V376</f>
        <v>0</v>
      </c>
      <c r="G376" s="158" t="n">
        <f aca="false">'[5]прил 9'!AE376</f>
        <v>0</v>
      </c>
      <c r="H376" s="158" t="n">
        <f aca="false">'[5]прил 9'!AF376</f>
        <v>0</v>
      </c>
      <c r="I376" s="158" t="n">
        <f aca="false">'[5]прил 9'!AO376</f>
        <v>0</v>
      </c>
      <c r="J376" s="158" t="n">
        <f aca="false">'[5]прил 9'!AP376</f>
        <v>0</v>
      </c>
    </row>
    <row r="377" s="152" customFormat="true" ht="15.75" hidden="false" customHeight="false" outlineLevel="0" collapsed="false">
      <c r="A377" s="91" t="n">
        <v>147</v>
      </c>
      <c r="B377" s="92" t="s">
        <v>558</v>
      </c>
      <c r="C377" s="158" t="n">
        <f aca="false">'[5]прил 9'!K377</f>
        <v>0.04</v>
      </c>
      <c r="D377" s="158" t="n">
        <f aca="false">'[5]прил 9'!L377</f>
        <v>0</v>
      </c>
      <c r="E377" s="158" t="n">
        <f aca="false">'[5]прил 9'!U377</f>
        <v>0.04</v>
      </c>
      <c r="F377" s="158" t="n">
        <f aca="false">'[5]прил 9'!V377</f>
        <v>0</v>
      </c>
      <c r="G377" s="158" t="n">
        <f aca="false">'[5]прил 9'!AE377</f>
        <v>0</v>
      </c>
      <c r="H377" s="158" t="n">
        <f aca="false">'[5]прил 9'!AF377</f>
        <v>0</v>
      </c>
      <c r="I377" s="158" t="n">
        <f aca="false">'[5]прил 9'!AO377</f>
        <v>0</v>
      </c>
      <c r="J377" s="158" t="n">
        <f aca="false">'[5]прил 9'!AP377</f>
        <v>0</v>
      </c>
    </row>
    <row r="378" s="152" customFormat="true" ht="31.5" hidden="false" customHeight="false" outlineLevel="0" collapsed="false">
      <c r="A378" s="91" t="n">
        <v>148</v>
      </c>
      <c r="B378" s="92" t="s">
        <v>559</v>
      </c>
      <c r="C378" s="158" t="n">
        <f aca="false">'[5]прил 9'!K378</f>
        <v>0.16</v>
      </c>
      <c r="D378" s="158" t="n">
        <f aca="false">'[5]прил 9'!L378</f>
        <v>0</v>
      </c>
      <c r="E378" s="158" t="n">
        <f aca="false">'[5]прил 9'!U378</f>
        <v>0.16</v>
      </c>
      <c r="F378" s="158" t="n">
        <f aca="false">'[5]прил 9'!V378</f>
        <v>0</v>
      </c>
      <c r="G378" s="158" t="n">
        <f aca="false">'[5]прил 9'!AE378</f>
        <v>0</v>
      </c>
      <c r="H378" s="158" t="n">
        <f aca="false">'[5]прил 9'!AF378</f>
        <v>0</v>
      </c>
      <c r="I378" s="158" t="n">
        <f aca="false">'[5]прил 9'!AO378</f>
        <v>0</v>
      </c>
      <c r="J378" s="158" t="n">
        <f aca="false">'[5]прил 9'!AP378</f>
        <v>0</v>
      </c>
    </row>
    <row r="379" s="152" customFormat="true" ht="31.5" hidden="false" customHeight="false" outlineLevel="0" collapsed="false">
      <c r="A379" s="91" t="n">
        <v>149</v>
      </c>
      <c r="B379" s="92" t="s">
        <v>560</v>
      </c>
      <c r="C379" s="158" t="n">
        <f aca="false">'[5]прил 9'!K379</f>
        <v>0.25</v>
      </c>
      <c r="D379" s="158" t="n">
        <f aca="false">'[5]прил 9'!L379</f>
        <v>0</v>
      </c>
      <c r="E379" s="158" t="n">
        <f aca="false">'[5]прил 9'!U379</f>
        <v>0.4</v>
      </c>
      <c r="F379" s="158" t="n">
        <f aca="false">'[5]прил 9'!V379</f>
        <v>0</v>
      </c>
      <c r="G379" s="158" t="n">
        <f aca="false">'[5]прил 9'!AE379</f>
        <v>0</v>
      </c>
      <c r="H379" s="158" t="n">
        <f aca="false">'[5]прил 9'!AF379</f>
        <v>0</v>
      </c>
      <c r="I379" s="158" t="n">
        <f aca="false">'[5]прил 9'!AO379</f>
        <v>0</v>
      </c>
      <c r="J379" s="158" t="n">
        <f aca="false">'[5]прил 9'!AP379</f>
        <v>0</v>
      </c>
    </row>
    <row r="380" s="152" customFormat="true" ht="31.5" hidden="false" customHeight="false" outlineLevel="0" collapsed="false">
      <c r="A380" s="91" t="n">
        <v>150</v>
      </c>
      <c r="B380" s="92" t="s">
        <v>561</v>
      </c>
      <c r="C380" s="158" t="n">
        <f aca="false">'[5]прил 9'!K380</f>
        <v>0.25</v>
      </c>
      <c r="D380" s="158" t="n">
        <f aca="false">'[5]прил 9'!L380</f>
        <v>0</v>
      </c>
      <c r="E380" s="158" t="n">
        <f aca="false">'[5]прил 9'!U380</f>
        <v>0</v>
      </c>
      <c r="F380" s="158" t="n">
        <f aca="false">'[5]прил 9'!V380</f>
        <v>0</v>
      </c>
      <c r="G380" s="158" t="n">
        <f aca="false">'[5]прил 9'!AE380</f>
        <v>0</v>
      </c>
      <c r="H380" s="158" t="n">
        <f aca="false">'[5]прил 9'!AF380</f>
        <v>0</v>
      </c>
      <c r="I380" s="158" t="n">
        <f aca="false">'[5]прил 9'!AO380</f>
        <v>0</v>
      </c>
      <c r="J380" s="158" t="n">
        <f aca="false">'[5]прил 9'!AP380</f>
        <v>0</v>
      </c>
    </row>
    <row r="381" s="152" customFormat="true" ht="31.5" hidden="false" customHeight="false" outlineLevel="0" collapsed="false">
      <c r="A381" s="91" t="n">
        <v>151</v>
      </c>
      <c r="B381" s="92" t="s">
        <v>562</v>
      </c>
      <c r="C381" s="158" t="n">
        <f aca="false">'[5]прил 9'!K381</f>
        <v>0.25</v>
      </c>
      <c r="D381" s="158" t="n">
        <f aca="false">'[5]прил 9'!L381</f>
        <v>0</v>
      </c>
      <c r="E381" s="158" t="n">
        <f aca="false">'[5]прил 9'!U381</f>
        <v>0</v>
      </c>
      <c r="F381" s="158" t="n">
        <f aca="false">'[5]прил 9'!V381</f>
        <v>0</v>
      </c>
      <c r="G381" s="158" t="n">
        <f aca="false">'[5]прил 9'!AE381</f>
        <v>0</v>
      </c>
      <c r="H381" s="158" t="n">
        <f aca="false">'[5]прил 9'!AF381</f>
        <v>0</v>
      </c>
      <c r="I381" s="158" t="n">
        <f aca="false">'[5]прил 9'!AO381</f>
        <v>0</v>
      </c>
      <c r="J381" s="158" t="n">
        <f aca="false">'[5]прил 9'!AP381</f>
        <v>0</v>
      </c>
    </row>
    <row r="382" s="152" customFormat="true" ht="31.5" hidden="false" customHeight="false" outlineLevel="0" collapsed="false">
      <c r="A382" s="91" t="n">
        <v>152</v>
      </c>
      <c r="B382" s="92" t="s">
        <v>561</v>
      </c>
      <c r="C382" s="158" t="n">
        <f aca="false">'[5]прил 9'!K382</f>
        <v>0.25</v>
      </c>
      <c r="D382" s="158" t="n">
        <f aca="false">'[5]прил 9'!L382</f>
        <v>0</v>
      </c>
      <c r="E382" s="158" t="n">
        <f aca="false">'[5]прил 9'!U382</f>
        <v>0</v>
      </c>
      <c r="F382" s="158" t="n">
        <f aca="false">'[5]прил 9'!V382</f>
        <v>0</v>
      </c>
      <c r="G382" s="158" t="n">
        <f aca="false">'[5]прил 9'!AE382</f>
        <v>0</v>
      </c>
      <c r="H382" s="158" t="n">
        <f aca="false">'[5]прил 9'!AF382</f>
        <v>0</v>
      </c>
      <c r="I382" s="158" t="n">
        <f aca="false">'[5]прил 9'!AO382</f>
        <v>0</v>
      </c>
      <c r="J382" s="158" t="n">
        <f aca="false">'[5]прил 9'!AP382</f>
        <v>0</v>
      </c>
    </row>
    <row r="383" s="152" customFormat="true" ht="31.5" hidden="false" customHeight="false" outlineLevel="0" collapsed="false">
      <c r="A383" s="91" t="n">
        <v>153</v>
      </c>
      <c r="B383" s="92" t="s">
        <v>563</v>
      </c>
      <c r="C383" s="158" t="n">
        <f aca="false">'[5]прил 9'!K383</f>
        <v>0.4</v>
      </c>
      <c r="D383" s="158" t="n">
        <f aca="false">'[5]прил 9'!L383</f>
        <v>0</v>
      </c>
      <c r="E383" s="158" t="n">
        <f aca="false">'[5]прил 9'!U383</f>
        <v>0</v>
      </c>
      <c r="F383" s="158" t="n">
        <f aca="false">'[5]прил 9'!V383</f>
        <v>0</v>
      </c>
      <c r="G383" s="158" t="n">
        <f aca="false">'[5]прил 9'!AE383</f>
        <v>0</v>
      </c>
      <c r="H383" s="158" t="n">
        <f aca="false">'[5]прил 9'!AF383</f>
        <v>0</v>
      </c>
      <c r="I383" s="158" t="n">
        <f aca="false">'[5]прил 9'!AO383</f>
        <v>0</v>
      </c>
      <c r="J383" s="158" t="n">
        <f aca="false">'[5]прил 9'!AP383</f>
        <v>0</v>
      </c>
    </row>
    <row r="384" s="152" customFormat="true" ht="31.5" hidden="false" customHeight="false" outlineLevel="0" collapsed="false">
      <c r="A384" s="91" t="n">
        <v>154</v>
      </c>
      <c r="B384" s="92" t="s">
        <v>564</v>
      </c>
      <c r="C384" s="158" t="n">
        <f aca="false">'[5]прил 9'!K384</f>
        <v>0.16</v>
      </c>
      <c r="D384" s="158" t="n">
        <f aca="false">'[5]прил 9'!L384</f>
        <v>0</v>
      </c>
      <c r="E384" s="158" t="n">
        <f aca="false">'[5]прил 9'!U384</f>
        <v>0</v>
      </c>
      <c r="F384" s="158" t="n">
        <f aca="false">'[5]прил 9'!V384</f>
        <v>0</v>
      </c>
      <c r="G384" s="158" t="n">
        <f aca="false">'[5]прил 9'!AE384</f>
        <v>0</v>
      </c>
      <c r="H384" s="158" t="n">
        <f aca="false">'[5]прил 9'!AF384</f>
        <v>0</v>
      </c>
      <c r="I384" s="158" t="n">
        <f aca="false">'[5]прил 9'!AO384</f>
        <v>0</v>
      </c>
      <c r="J384" s="158" t="n">
        <f aca="false">'[5]прил 9'!AP384</f>
        <v>0</v>
      </c>
    </row>
    <row r="385" s="152" customFormat="true" ht="31.5" hidden="false" customHeight="false" outlineLevel="0" collapsed="false">
      <c r="A385" s="91" t="n">
        <v>155</v>
      </c>
      <c r="B385" s="92" t="s">
        <v>565</v>
      </c>
      <c r="C385" s="158" t="n">
        <f aca="false">'[5]прил 9'!K385</f>
        <v>0.1</v>
      </c>
      <c r="D385" s="158" t="n">
        <f aca="false">'[5]прил 9'!L385</f>
        <v>0</v>
      </c>
      <c r="E385" s="158" t="n">
        <f aca="false">'[5]прил 9'!U385</f>
        <v>0</v>
      </c>
      <c r="F385" s="158" t="n">
        <f aca="false">'[5]прил 9'!V385</f>
        <v>0</v>
      </c>
      <c r="G385" s="158" t="n">
        <f aca="false">'[5]прил 9'!AE385</f>
        <v>0</v>
      </c>
      <c r="H385" s="158" t="n">
        <f aca="false">'[5]прил 9'!AF385</f>
        <v>0</v>
      </c>
      <c r="I385" s="158" t="n">
        <f aca="false">'[5]прил 9'!AO385</f>
        <v>0</v>
      </c>
      <c r="J385" s="158" t="n">
        <f aca="false">'[5]прил 9'!AP385</f>
        <v>0</v>
      </c>
    </row>
    <row r="386" s="152" customFormat="true" ht="31.5" hidden="false" customHeight="false" outlineLevel="0" collapsed="false">
      <c r="A386" s="91" t="n">
        <v>156</v>
      </c>
      <c r="B386" s="92" t="s">
        <v>566</v>
      </c>
      <c r="C386" s="158" t="n">
        <f aca="false">'[5]прил 9'!K386</f>
        <v>0.16</v>
      </c>
      <c r="D386" s="158" t="n">
        <f aca="false">'[5]прил 9'!L386</f>
        <v>0</v>
      </c>
      <c r="E386" s="158" t="n">
        <f aca="false">'[5]прил 9'!U386</f>
        <v>0.16</v>
      </c>
      <c r="F386" s="158" t="n">
        <f aca="false">'[5]прил 9'!V386</f>
        <v>0</v>
      </c>
      <c r="G386" s="158" t="n">
        <f aca="false">'[5]прил 9'!AE386</f>
        <v>0</v>
      </c>
      <c r="H386" s="158" t="n">
        <f aca="false">'[5]прил 9'!AF386</f>
        <v>0</v>
      </c>
      <c r="I386" s="158" t="n">
        <f aca="false">'[5]прил 9'!AO386</f>
        <v>0</v>
      </c>
      <c r="J386" s="158" t="n">
        <f aca="false">'[5]прил 9'!AP386</f>
        <v>0</v>
      </c>
    </row>
    <row r="387" s="152" customFormat="true" ht="31.5" hidden="false" customHeight="false" outlineLevel="0" collapsed="false">
      <c r="A387" s="91" t="n">
        <v>157</v>
      </c>
      <c r="B387" s="92" t="s">
        <v>567</v>
      </c>
      <c r="C387" s="158" t="n">
        <f aca="false">'[5]прил 9'!K387</f>
        <v>0.16</v>
      </c>
      <c r="D387" s="158" t="n">
        <f aca="false">'[5]прил 9'!L387</f>
        <v>0</v>
      </c>
      <c r="E387" s="158" t="n">
        <f aca="false">'[5]прил 9'!U387</f>
        <v>0.16</v>
      </c>
      <c r="F387" s="158" t="n">
        <f aca="false">'[5]прил 9'!V387</f>
        <v>0</v>
      </c>
      <c r="G387" s="158" t="n">
        <f aca="false">'[5]прил 9'!AE387</f>
        <v>0</v>
      </c>
      <c r="H387" s="158" t="n">
        <f aca="false">'[5]прил 9'!AF387</f>
        <v>0</v>
      </c>
      <c r="I387" s="158" t="n">
        <f aca="false">'[5]прил 9'!AO387</f>
        <v>0</v>
      </c>
      <c r="J387" s="158" t="n">
        <f aca="false">'[5]прил 9'!AP387</f>
        <v>0</v>
      </c>
    </row>
    <row r="388" s="152" customFormat="true" ht="31.5" hidden="false" customHeight="false" outlineLevel="0" collapsed="false">
      <c r="A388" s="91" t="n">
        <v>158</v>
      </c>
      <c r="B388" s="92" t="s">
        <v>568</v>
      </c>
      <c r="C388" s="158" t="n">
        <f aca="false">'[5]прил 9'!K388</f>
        <v>0.1</v>
      </c>
      <c r="D388" s="158" t="n">
        <f aca="false">'[5]прил 9'!L388</f>
        <v>0</v>
      </c>
      <c r="E388" s="158" t="n">
        <f aca="false">'[5]прил 9'!U388</f>
        <v>0.1</v>
      </c>
      <c r="F388" s="158" t="n">
        <f aca="false">'[5]прил 9'!V388</f>
        <v>0</v>
      </c>
      <c r="G388" s="158" t="n">
        <f aca="false">'[5]прил 9'!AE388</f>
        <v>0</v>
      </c>
      <c r="H388" s="158" t="n">
        <f aca="false">'[5]прил 9'!AF388</f>
        <v>0</v>
      </c>
      <c r="I388" s="158" t="n">
        <f aca="false">'[5]прил 9'!AO388</f>
        <v>0</v>
      </c>
      <c r="J388" s="158" t="n">
        <f aca="false">'[5]прил 9'!AP388</f>
        <v>0</v>
      </c>
    </row>
    <row r="389" s="152" customFormat="true" ht="31.5" hidden="false" customHeight="false" outlineLevel="0" collapsed="false">
      <c r="A389" s="91" t="n">
        <v>159</v>
      </c>
      <c r="B389" s="92" t="s">
        <v>569</v>
      </c>
      <c r="C389" s="158" t="n">
        <f aca="false">'[5]прил 9'!K389</f>
        <v>0.1</v>
      </c>
      <c r="D389" s="158" t="n">
        <f aca="false">'[5]прил 9'!L389</f>
        <v>0</v>
      </c>
      <c r="E389" s="158" t="n">
        <f aca="false">'[5]прил 9'!U389</f>
        <v>0</v>
      </c>
      <c r="F389" s="158" t="n">
        <f aca="false">'[5]прил 9'!V389</f>
        <v>0</v>
      </c>
      <c r="G389" s="158" t="n">
        <f aca="false">'[5]прил 9'!AE389</f>
        <v>0</v>
      </c>
      <c r="H389" s="158" t="n">
        <f aca="false">'[5]прил 9'!AF389</f>
        <v>0</v>
      </c>
      <c r="I389" s="158" t="n">
        <f aca="false">'[5]прил 9'!AO389</f>
        <v>0</v>
      </c>
      <c r="J389" s="158" t="n">
        <f aca="false">'[5]прил 9'!AP389</f>
        <v>0</v>
      </c>
    </row>
    <row r="390" s="152" customFormat="true" ht="31.5" hidden="false" customHeight="false" outlineLevel="0" collapsed="false">
      <c r="A390" s="91" t="n">
        <v>160</v>
      </c>
      <c r="B390" s="92" t="s">
        <v>570</v>
      </c>
      <c r="C390" s="158" t="n">
        <f aca="false">'[5]прил 9'!K390</f>
        <v>0.16</v>
      </c>
      <c r="D390" s="158" t="n">
        <f aca="false">'[5]прил 9'!L390</f>
        <v>0</v>
      </c>
      <c r="E390" s="158" t="n">
        <f aca="false">'[5]прил 9'!U390</f>
        <v>0.16</v>
      </c>
      <c r="F390" s="158" t="n">
        <f aca="false">'[5]прил 9'!V390</f>
        <v>0</v>
      </c>
      <c r="G390" s="158" t="n">
        <f aca="false">'[5]прил 9'!AE390</f>
        <v>0</v>
      </c>
      <c r="H390" s="158" t="n">
        <f aca="false">'[5]прил 9'!AF390</f>
        <v>0</v>
      </c>
      <c r="I390" s="158" t="n">
        <f aca="false">'[5]прил 9'!AO390</f>
        <v>0</v>
      </c>
      <c r="J390" s="158" t="n">
        <f aca="false">'[5]прил 9'!AP390</f>
        <v>0</v>
      </c>
    </row>
    <row r="391" s="152" customFormat="true" ht="31.5" hidden="false" customHeight="false" outlineLevel="0" collapsed="false">
      <c r="A391" s="91" t="n">
        <v>161</v>
      </c>
      <c r="B391" s="92" t="s">
        <v>571</v>
      </c>
      <c r="C391" s="158" t="n">
        <f aca="false">'[5]прил 9'!K391</f>
        <v>0.25</v>
      </c>
      <c r="D391" s="158" t="n">
        <f aca="false">'[5]прил 9'!L391</f>
        <v>0</v>
      </c>
      <c r="E391" s="158" t="n">
        <f aca="false">'[5]прил 9'!U391</f>
        <v>0</v>
      </c>
      <c r="F391" s="158" t="n">
        <f aca="false">'[5]прил 9'!V391</f>
        <v>0</v>
      </c>
      <c r="G391" s="158" t="n">
        <f aca="false">'[5]прил 9'!AE391</f>
        <v>0</v>
      </c>
      <c r="H391" s="158" t="n">
        <f aca="false">'[5]прил 9'!AF391</f>
        <v>0</v>
      </c>
      <c r="I391" s="158" t="n">
        <f aca="false">'[5]прил 9'!AO391</f>
        <v>0</v>
      </c>
      <c r="J391" s="158" t="n">
        <f aca="false">'[5]прил 9'!AP391</f>
        <v>0</v>
      </c>
    </row>
    <row r="392" s="152" customFormat="true" ht="31.5" hidden="false" customHeight="false" outlineLevel="0" collapsed="false">
      <c r="A392" s="91" t="n">
        <v>162</v>
      </c>
      <c r="B392" s="92" t="s">
        <v>572</v>
      </c>
      <c r="C392" s="158" t="n">
        <f aca="false">'[5]прил 9'!K392</f>
        <v>0.8</v>
      </c>
      <c r="D392" s="158" t="n">
        <f aca="false">'[5]прил 9'!L392</f>
        <v>0</v>
      </c>
      <c r="E392" s="158" t="n">
        <f aca="false">'[5]прил 9'!U392</f>
        <v>0</v>
      </c>
      <c r="F392" s="158" t="n">
        <f aca="false">'[5]прил 9'!V392</f>
        <v>0</v>
      </c>
      <c r="G392" s="158" t="n">
        <f aca="false">'[5]прил 9'!AE392</f>
        <v>0</v>
      </c>
      <c r="H392" s="158" t="n">
        <f aca="false">'[5]прил 9'!AF392</f>
        <v>0</v>
      </c>
      <c r="I392" s="158" t="n">
        <f aca="false">'[5]прил 9'!AO392</f>
        <v>0</v>
      </c>
      <c r="J392" s="158" t="n">
        <f aca="false">'[5]прил 9'!AP392</f>
        <v>0</v>
      </c>
    </row>
    <row r="393" s="152" customFormat="true" ht="31.5" hidden="false" customHeight="false" outlineLevel="0" collapsed="false">
      <c r="A393" s="91" t="n">
        <v>163</v>
      </c>
      <c r="B393" s="92" t="s">
        <v>573</v>
      </c>
      <c r="C393" s="158" t="n">
        <f aca="false">'[5]прил 9'!K393</f>
        <v>0.8</v>
      </c>
      <c r="D393" s="158" t="n">
        <f aca="false">'[5]прил 9'!L393</f>
        <v>0</v>
      </c>
      <c r="E393" s="158" t="n">
        <f aca="false">'[5]прил 9'!U393</f>
        <v>0</v>
      </c>
      <c r="F393" s="158" t="n">
        <f aca="false">'[5]прил 9'!V393</f>
        <v>0</v>
      </c>
      <c r="G393" s="158" t="n">
        <f aca="false">'[5]прил 9'!AE393</f>
        <v>0</v>
      </c>
      <c r="H393" s="158" t="n">
        <f aca="false">'[5]прил 9'!AF393</f>
        <v>0</v>
      </c>
      <c r="I393" s="158" t="n">
        <f aca="false">'[5]прил 9'!AO393</f>
        <v>0</v>
      </c>
      <c r="J393" s="158" t="n">
        <f aca="false">'[5]прил 9'!AP393</f>
        <v>0</v>
      </c>
    </row>
    <row r="394" s="152" customFormat="true" ht="31.5" hidden="false" customHeight="false" outlineLevel="0" collapsed="false">
      <c r="A394" s="91" t="n">
        <v>164</v>
      </c>
      <c r="B394" s="92" t="s">
        <v>574</v>
      </c>
      <c r="C394" s="158" t="n">
        <f aca="false">'[5]прил 9'!K394</f>
        <v>0.8</v>
      </c>
      <c r="D394" s="158" t="n">
        <f aca="false">'[5]прил 9'!L394</f>
        <v>0</v>
      </c>
      <c r="E394" s="158" t="n">
        <f aca="false">'[5]прил 9'!U394</f>
        <v>0.8</v>
      </c>
      <c r="F394" s="158" t="n">
        <f aca="false">'[5]прил 9'!V394</f>
        <v>0</v>
      </c>
      <c r="G394" s="158" t="n">
        <f aca="false">'[5]прил 9'!AE394</f>
        <v>0</v>
      </c>
      <c r="H394" s="158" t="n">
        <f aca="false">'[5]прил 9'!AF394</f>
        <v>0</v>
      </c>
      <c r="I394" s="158" t="n">
        <f aca="false">'[5]прил 9'!AO394</f>
        <v>0</v>
      </c>
      <c r="J394" s="158" t="n">
        <f aca="false">'[5]прил 9'!AP394</f>
        <v>0</v>
      </c>
    </row>
    <row r="395" s="152" customFormat="true" ht="15.75" hidden="false" customHeight="false" outlineLevel="0" collapsed="false">
      <c r="A395" s="91" t="n">
        <v>165</v>
      </c>
      <c r="B395" s="92" t="s">
        <v>575</v>
      </c>
      <c r="C395" s="158" t="n">
        <f aca="false">'[5]прил 9'!K395</f>
        <v>1.26</v>
      </c>
      <c r="D395" s="158" t="n">
        <f aca="false">'[5]прил 9'!L395</f>
        <v>0</v>
      </c>
      <c r="E395" s="158" t="n">
        <f aca="false">'[5]прил 9'!U395</f>
        <v>1.26</v>
      </c>
      <c r="F395" s="158" t="n">
        <f aca="false">'[5]прил 9'!V395</f>
        <v>0</v>
      </c>
      <c r="G395" s="158" t="n">
        <f aca="false">'[5]прил 9'!AE395</f>
        <v>0</v>
      </c>
      <c r="H395" s="158" t="n">
        <f aca="false">'[5]прил 9'!AF395</f>
        <v>0</v>
      </c>
      <c r="I395" s="158" t="n">
        <f aca="false">'[5]прил 9'!AO395</f>
        <v>0</v>
      </c>
      <c r="J395" s="158" t="n">
        <f aca="false">'[5]прил 9'!AP395</f>
        <v>0</v>
      </c>
    </row>
    <row r="396" s="152" customFormat="true" ht="15.75" hidden="false" customHeight="false" outlineLevel="0" collapsed="false">
      <c r="A396" s="91" t="n">
        <v>166</v>
      </c>
      <c r="B396" s="92" t="s">
        <v>576</v>
      </c>
      <c r="C396" s="158" t="n">
        <f aca="false">'[5]прил 9'!K396</f>
        <v>0.4</v>
      </c>
      <c r="D396" s="158" t="n">
        <f aca="false">'[5]прил 9'!L396</f>
        <v>0</v>
      </c>
      <c r="E396" s="158" t="n">
        <f aca="false">'[5]прил 9'!U396</f>
        <v>0.25</v>
      </c>
      <c r="F396" s="158" t="n">
        <f aca="false">'[5]прил 9'!V396</f>
        <v>0</v>
      </c>
      <c r="G396" s="158" t="n">
        <f aca="false">'[5]прил 9'!AE396</f>
        <v>0</v>
      </c>
      <c r="H396" s="158" t="n">
        <f aca="false">'[5]прил 9'!AF396</f>
        <v>0</v>
      </c>
      <c r="I396" s="158" t="n">
        <f aca="false">'[5]прил 9'!AO396</f>
        <v>0</v>
      </c>
      <c r="J396" s="158" t="n">
        <f aca="false">'[5]прил 9'!AP396</f>
        <v>0</v>
      </c>
    </row>
    <row r="397" s="152" customFormat="true" ht="15.75" hidden="false" customHeight="false" outlineLevel="0" collapsed="false">
      <c r="A397" s="91" t="n">
        <v>167</v>
      </c>
      <c r="B397" s="92" t="s">
        <v>577</v>
      </c>
      <c r="C397" s="158" t="n">
        <f aca="false">'[5]прил 9'!K397</f>
        <v>0.25</v>
      </c>
      <c r="D397" s="158" t="n">
        <f aca="false">'[5]прил 9'!L397</f>
        <v>0</v>
      </c>
      <c r="E397" s="158" t="n">
        <f aca="false">'[5]прил 9'!U397</f>
        <v>0</v>
      </c>
      <c r="F397" s="158" t="n">
        <f aca="false">'[5]прил 9'!V397</f>
        <v>0</v>
      </c>
      <c r="G397" s="158" t="n">
        <f aca="false">'[5]прил 9'!AE397</f>
        <v>0</v>
      </c>
      <c r="H397" s="158" t="n">
        <f aca="false">'[5]прил 9'!AF397</f>
        <v>0</v>
      </c>
      <c r="I397" s="158" t="n">
        <f aca="false">'[5]прил 9'!AO397</f>
        <v>0</v>
      </c>
      <c r="J397" s="158" t="n">
        <f aca="false">'[5]прил 9'!AP397</f>
        <v>0</v>
      </c>
    </row>
    <row r="398" s="152" customFormat="true" ht="31.5" hidden="false" customHeight="false" outlineLevel="0" collapsed="false">
      <c r="A398" s="91" t="n">
        <v>168</v>
      </c>
      <c r="B398" s="92" t="s">
        <v>578</v>
      </c>
      <c r="C398" s="158" t="n">
        <f aca="false">'[5]прил 9'!K398</f>
        <v>0.4</v>
      </c>
      <c r="D398" s="158" t="n">
        <f aca="false">'[5]прил 9'!L398</f>
        <v>0</v>
      </c>
      <c r="E398" s="158" t="n">
        <f aca="false">'[5]прил 9'!U398</f>
        <v>0</v>
      </c>
      <c r="F398" s="158" t="n">
        <f aca="false">'[5]прил 9'!V398</f>
        <v>0</v>
      </c>
      <c r="G398" s="158" t="n">
        <f aca="false">'[5]прил 9'!AE398</f>
        <v>0</v>
      </c>
      <c r="H398" s="158" t="n">
        <f aca="false">'[5]прил 9'!AF398</f>
        <v>0</v>
      </c>
      <c r="I398" s="158" t="n">
        <f aca="false">'[5]прил 9'!AO398</f>
        <v>0</v>
      </c>
      <c r="J398" s="158" t="n">
        <f aca="false">'[5]прил 9'!AP398</f>
        <v>0</v>
      </c>
    </row>
    <row r="399" s="152" customFormat="true" ht="15.75" hidden="false" customHeight="false" outlineLevel="0" collapsed="false">
      <c r="A399" s="91" t="n">
        <v>169</v>
      </c>
      <c r="B399" s="92" t="s">
        <v>579</v>
      </c>
      <c r="C399" s="158" t="n">
        <f aca="false">'[5]прил 9'!K399</f>
        <v>0.25</v>
      </c>
      <c r="D399" s="158" t="n">
        <f aca="false">'[5]прил 9'!L399</f>
        <v>0</v>
      </c>
      <c r="E399" s="158" t="n">
        <f aca="false">'[5]прил 9'!U399</f>
        <v>0</v>
      </c>
      <c r="F399" s="158" t="n">
        <f aca="false">'[5]прил 9'!V399</f>
        <v>0</v>
      </c>
      <c r="G399" s="158" t="n">
        <f aca="false">'[5]прил 9'!AE399</f>
        <v>0</v>
      </c>
      <c r="H399" s="158" t="n">
        <f aca="false">'[5]прил 9'!AF399</f>
        <v>0</v>
      </c>
      <c r="I399" s="158" t="n">
        <f aca="false">'[5]прил 9'!AO399</f>
        <v>0</v>
      </c>
      <c r="J399" s="158" t="n">
        <f aca="false">'[5]прил 9'!AP399</f>
        <v>0</v>
      </c>
    </row>
    <row r="400" s="152" customFormat="true" ht="31.5" hidden="false" customHeight="false" outlineLevel="0" collapsed="false">
      <c r="A400" s="91" t="n">
        <v>170</v>
      </c>
      <c r="B400" s="92" t="s">
        <v>580</v>
      </c>
      <c r="C400" s="158" t="n">
        <f aca="false">'[5]прил 9'!K400</f>
        <v>0.4</v>
      </c>
      <c r="D400" s="158" t="n">
        <f aca="false">'[5]прил 9'!L400</f>
        <v>0</v>
      </c>
      <c r="E400" s="158" t="n">
        <f aca="false">'[5]прил 9'!U400</f>
        <v>0</v>
      </c>
      <c r="F400" s="158" t="n">
        <f aca="false">'[5]прил 9'!V400</f>
        <v>0</v>
      </c>
      <c r="G400" s="158" t="n">
        <f aca="false">'[5]прил 9'!AE400</f>
        <v>0</v>
      </c>
      <c r="H400" s="158" t="n">
        <f aca="false">'[5]прил 9'!AF400</f>
        <v>0</v>
      </c>
      <c r="I400" s="158" t="n">
        <f aca="false">'[5]прил 9'!AO400</f>
        <v>0</v>
      </c>
      <c r="J400" s="158" t="n">
        <f aca="false">'[5]прил 9'!AP400</f>
        <v>0</v>
      </c>
    </row>
    <row r="401" s="152" customFormat="true" ht="15.75" hidden="false" customHeight="false" outlineLevel="0" collapsed="false">
      <c r="A401" s="91" t="n">
        <v>171</v>
      </c>
      <c r="B401" s="92" t="s">
        <v>581</v>
      </c>
      <c r="C401" s="158" t="n">
        <f aca="false">'[5]прил 9'!K401</f>
        <v>0.4</v>
      </c>
      <c r="D401" s="158" t="n">
        <f aca="false">'[5]прил 9'!L401</f>
        <v>0</v>
      </c>
      <c r="E401" s="158" t="n">
        <f aca="false">'[5]прил 9'!U401</f>
        <v>0</v>
      </c>
      <c r="F401" s="158" t="n">
        <f aca="false">'[5]прил 9'!V401</f>
        <v>0</v>
      </c>
      <c r="G401" s="158" t="n">
        <f aca="false">'[5]прил 9'!AE401</f>
        <v>0</v>
      </c>
      <c r="H401" s="158" t="n">
        <f aca="false">'[5]прил 9'!AF401</f>
        <v>0</v>
      </c>
      <c r="I401" s="158" t="n">
        <f aca="false">'[5]прил 9'!AO401</f>
        <v>0</v>
      </c>
      <c r="J401" s="158" t="n">
        <f aca="false">'[5]прил 9'!AP401</f>
        <v>0</v>
      </c>
    </row>
    <row r="402" s="152" customFormat="true" ht="31.5" hidden="false" customHeight="false" outlineLevel="0" collapsed="false">
      <c r="A402" s="91" t="n">
        <v>172</v>
      </c>
      <c r="B402" s="92" t="s">
        <v>582</v>
      </c>
      <c r="C402" s="158" t="n">
        <f aca="false">'[5]прил 9'!K402</f>
        <v>0</v>
      </c>
      <c r="D402" s="158" t="n">
        <f aca="false">'[5]прил 9'!L402</f>
        <v>0</v>
      </c>
      <c r="E402" s="158" t="n">
        <f aca="false">'[5]прил 9'!U402</f>
        <v>0.16</v>
      </c>
      <c r="F402" s="158" t="n">
        <f aca="false">'[5]прил 9'!V402</f>
        <v>0</v>
      </c>
      <c r="G402" s="158" t="n">
        <f aca="false">'[5]прил 9'!AE402</f>
        <v>0</v>
      </c>
      <c r="H402" s="158" t="n">
        <f aca="false">'[5]прил 9'!AF402</f>
        <v>0</v>
      </c>
      <c r="I402" s="158" t="n">
        <f aca="false">'[5]прил 9'!AO402</f>
        <v>0</v>
      </c>
      <c r="J402" s="158" t="n">
        <f aca="false">'[5]прил 9'!AP402</f>
        <v>0</v>
      </c>
    </row>
    <row r="403" s="152" customFormat="true" ht="15.75" hidden="false" customHeight="false" outlineLevel="0" collapsed="false">
      <c r="A403" s="91" t="n">
        <v>173</v>
      </c>
      <c r="B403" s="92" t="s">
        <v>583</v>
      </c>
      <c r="C403" s="158" t="n">
        <f aca="false">'[5]прил 9'!K403</f>
        <v>0</v>
      </c>
      <c r="D403" s="158" t="n">
        <f aca="false">'[5]прил 9'!L403</f>
        <v>0</v>
      </c>
      <c r="E403" s="158" t="n">
        <f aca="false">'[5]прил 9'!U403</f>
        <v>0.25</v>
      </c>
      <c r="F403" s="158" t="n">
        <f aca="false">'[5]прил 9'!V403</f>
        <v>0</v>
      </c>
      <c r="G403" s="158" t="n">
        <f aca="false">'[5]прил 9'!AE403</f>
        <v>0</v>
      </c>
      <c r="H403" s="158" t="n">
        <f aca="false">'[5]прил 9'!AF403</f>
        <v>0</v>
      </c>
      <c r="I403" s="158" t="n">
        <f aca="false">'[5]прил 9'!AO403</f>
        <v>0</v>
      </c>
      <c r="J403" s="158" t="n">
        <f aca="false">'[5]прил 9'!AP403</f>
        <v>0</v>
      </c>
    </row>
    <row r="404" s="152" customFormat="true" ht="15.75" hidden="false" customHeight="false" outlineLevel="0" collapsed="false">
      <c r="A404" s="91" t="n">
        <v>174</v>
      </c>
      <c r="B404" s="92" t="s">
        <v>584</v>
      </c>
      <c r="C404" s="158" t="n">
        <f aca="false">'[5]прил 9'!K404</f>
        <v>0</v>
      </c>
      <c r="D404" s="158" t="n">
        <f aca="false">'[5]прил 9'!L404</f>
        <v>0</v>
      </c>
      <c r="E404" s="158" t="n">
        <f aca="false">'[5]прил 9'!U404</f>
        <v>0.1</v>
      </c>
      <c r="F404" s="158" t="n">
        <f aca="false">'[5]прил 9'!V404</f>
        <v>0</v>
      </c>
      <c r="G404" s="158" t="n">
        <f aca="false">'[5]прил 9'!AE404</f>
        <v>0</v>
      </c>
      <c r="H404" s="158" t="n">
        <f aca="false">'[5]прил 9'!AF404</f>
        <v>0</v>
      </c>
      <c r="I404" s="158" t="n">
        <f aca="false">'[5]прил 9'!AO404</f>
        <v>0</v>
      </c>
      <c r="J404" s="158" t="n">
        <f aca="false">'[5]прил 9'!AP404</f>
        <v>0</v>
      </c>
    </row>
    <row r="405" s="152" customFormat="true" ht="15.75" hidden="false" customHeight="false" outlineLevel="0" collapsed="false">
      <c r="A405" s="91" t="n">
        <v>175</v>
      </c>
      <c r="B405" s="92" t="s">
        <v>585</v>
      </c>
      <c r="C405" s="158" t="n">
        <f aca="false">'[5]прил 9'!K405</f>
        <v>0</v>
      </c>
      <c r="D405" s="158" t="n">
        <f aca="false">'[5]прил 9'!L405</f>
        <v>0</v>
      </c>
      <c r="E405" s="158" t="n">
        <f aca="false">'[5]прил 9'!U405</f>
        <v>0.1</v>
      </c>
      <c r="F405" s="158" t="n">
        <f aca="false">'[5]прил 9'!V405</f>
        <v>0</v>
      </c>
      <c r="G405" s="158" t="n">
        <f aca="false">'[5]прил 9'!AE405</f>
        <v>0</v>
      </c>
      <c r="H405" s="158" t="n">
        <f aca="false">'[5]прил 9'!AF405</f>
        <v>0</v>
      </c>
      <c r="I405" s="158" t="n">
        <f aca="false">'[5]прил 9'!AO405</f>
        <v>0</v>
      </c>
      <c r="J405" s="158" t="n">
        <f aca="false">'[5]прил 9'!AP405</f>
        <v>0</v>
      </c>
    </row>
    <row r="406" s="152" customFormat="true" ht="15.75" hidden="false" customHeight="false" outlineLevel="0" collapsed="false">
      <c r="A406" s="91" t="n">
        <v>176</v>
      </c>
      <c r="B406" s="92" t="s">
        <v>586</v>
      </c>
      <c r="C406" s="158" t="n">
        <f aca="false">'[5]прил 9'!K406</f>
        <v>0</v>
      </c>
      <c r="D406" s="158" t="n">
        <f aca="false">'[5]прил 9'!L406</f>
        <v>0</v>
      </c>
      <c r="E406" s="158" t="n">
        <f aca="false">'[5]прил 9'!U406</f>
        <v>0.1</v>
      </c>
      <c r="F406" s="158" t="n">
        <f aca="false">'[5]прил 9'!V406</f>
        <v>0</v>
      </c>
      <c r="G406" s="158" t="n">
        <f aca="false">'[5]прил 9'!AE406</f>
        <v>0</v>
      </c>
      <c r="H406" s="158" t="n">
        <f aca="false">'[5]прил 9'!AF406</f>
        <v>0</v>
      </c>
      <c r="I406" s="158" t="n">
        <f aca="false">'[5]прил 9'!AO406</f>
        <v>0</v>
      </c>
      <c r="J406" s="158" t="n">
        <f aca="false">'[5]прил 9'!AP406</f>
        <v>0</v>
      </c>
    </row>
    <row r="407" s="152" customFormat="true" ht="15.75" hidden="false" customHeight="false" outlineLevel="0" collapsed="false">
      <c r="A407" s="91" t="n">
        <v>177</v>
      </c>
      <c r="B407" s="92" t="s">
        <v>587</v>
      </c>
      <c r="C407" s="158" t="n">
        <f aca="false">'[5]прил 9'!K407</f>
        <v>0</v>
      </c>
      <c r="D407" s="158" t="n">
        <f aca="false">'[5]прил 9'!L407</f>
        <v>0</v>
      </c>
      <c r="E407" s="158" t="n">
        <f aca="false">'[5]прил 9'!U407</f>
        <v>0.1</v>
      </c>
      <c r="F407" s="158" t="n">
        <f aca="false">'[5]прил 9'!V407</f>
        <v>0</v>
      </c>
      <c r="G407" s="158" t="n">
        <f aca="false">'[5]прил 9'!AE407</f>
        <v>0</v>
      </c>
      <c r="H407" s="158" t="n">
        <f aca="false">'[5]прил 9'!AF407</f>
        <v>0</v>
      </c>
      <c r="I407" s="158" t="n">
        <f aca="false">'[5]прил 9'!AO407</f>
        <v>0</v>
      </c>
      <c r="J407" s="158" t="n">
        <f aca="false">'[5]прил 9'!AP407</f>
        <v>0</v>
      </c>
    </row>
    <row r="408" s="152" customFormat="true" ht="15.75" hidden="false" customHeight="false" outlineLevel="0" collapsed="false">
      <c r="A408" s="91" t="n">
        <v>178</v>
      </c>
      <c r="B408" s="92" t="s">
        <v>588</v>
      </c>
      <c r="C408" s="158" t="n">
        <f aca="false">'[5]прил 9'!K408</f>
        <v>0</v>
      </c>
      <c r="D408" s="158" t="n">
        <f aca="false">'[5]прил 9'!L408</f>
        <v>0</v>
      </c>
      <c r="E408" s="158" t="n">
        <f aca="false">'[5]прил 9'!U408</f>
        <v>0.04</v>
      </c>
      <c r="F408" s="158" t="n">
        <f aca="false">'[5]прил 9'!V408</f>
        <v>0</v>
      </c>
      <c r="G408" s="158" t="n">
        <f aca="false">'[5]прил 9'!AE408</f>
        <v>0</v>
      </c>
      <c r="H408" s="158" t="n">
        <f aca="false">'[5]прил 9'!AF408</f>
        <v>0</v>
      </c>
      <c r="I408" s="158" t="n">
        <f aca="false">'[5]прил 9'!AO408</f>
        <v>0</v>
      </c>
      <c r="J408" s="158" t="n">
        <f aca="false">'[5]прил 9'!AP408</f>
        <v>0</v>
      </c>
    </row>
    <row r="409" s="152" customFormat="true" ht="15.75" hidden="false" customHeight="false" outlineLevel="0" collapsed="false">
      <c r="A409" s="91" t="n">
        <v>179</v>
      </c>
      <c r="B409" s="92" t="s">
        <v>589</v>
      </c>
      <c r="C409" s="158" t="n">
        <f aca="false">'[5]прил 9'!K409</f>
        <v>0</v>
      </c>
      <c r="D409" s="158" t="n">
        <f aca="false">'[5]прил 9'!L409</f>
        <v>0</v>
      </c>
      <c r="E409" s="158" t="n">
        <f aca="false">'[5]прил 9'!U409</f>
        <v>0</v>
      </c>
      <c r="F409" s="158" t="n">
        <f aca="false">'[5]прил 9'!V409</f>
        <v>0</v>
      </c>
      <c r="G409" s="158" t="n">
        <f aca="false">'[5]прил 9'!AE409</f>
        <v>0</v>
      </c>
      <c r="H409" s="158" t="n">
        <f aca="false">'[5]прил 9'!AF409</f>
        <v>0</v>
      </c>
      <c r="I409" s="158" t="n">
        <f aca="false">'[5]прил 9'!AO409</f>
        <v>0</v>
      </c>
      <c r="J409" s="158" t="n">
        <f aca="false">'[5]прил 9'!AP409</f>
        <v>0</v>
      </c>
    </row>
    <row r="410" s="152" customFormat="true" ht="31.5" hidden="false" customHeight="false" outlineLevel="0" collapsed="false">
      <c r="A410" s="91" t="n">
        <v>180</v>
      </c>
      <c r="B410" s="92" t="s">
        <v>590</v>
      </c>
      <c r="C410" s="158" t="n">
        <f aca="false">'[5]прил 9'!K410</f>
        <v>0</v>
      </c>
      <c r="D410" s="158" t="n">
        <f aca="false">'[5]прил 9'!L410</f>
        <v>0</v>
      </c>
      <c r="E410" s="158" t="n">
        <f aca="false">'[5]прил 9'!U410</f>
        <v>0.1</v>
      </c>
      <c r="F410" s="158" t="n">
        <f aca="false">'[5]прил 9'!V410</f>
        <v>0</v>
      </c>
      <c r="G410" s="158" t="n">
        <f aca="false">'[5]прил 9'!AE410</f>
        <v>0</v>
      </c>
      <c r="H410" s="158" t="n">
        <f aca="false">'[5]прил 9'!AF410</f>
        <v>0</v>
      </c>
      <c r="I410" s="158" t="n">
        <f aca="false">'[5]прил 9'!AO410</f>
        <v>0</v>
      </c>
      <c r="J410" s="158" t="n">
        <f aca="false">'[5]прил 9'!AP410</f>
        <v>0</v>
      </c>
    </row>
    <row r="411" s="152" customFormat="true" ht="31.5" hidden="false" customHeight="false" outlineLevel="0" collapsed="false">
      <c r="A411" s="91" t="n">
        <v>181</v>
      </c>
      <c r="B411" s="92" t="s">
        <v>591</v>
      </c>
      <c r="C411" s="158" t="n">
        <f aca="false">'[5]прил 9'!K411</f>
        <v>0</v>
      </c>
      <c r="D411" s="158" t="n">
        <f aca="false">'[5]прил 9'!L411</f>
        <v>0</v>
      </c>
      <c r="E411" s="158" t="n">
        <f aca="false">'[5]прил 9'!U411</f>
        <v>0.4</v>
      </c>
      <c r="F411" s="158" t="n">
        <f aca="false">'[5]прил 9'!V411</f>
        <v>0</v>
      </c>
      <c r="G411" s="158" t="n">
        <f aca="false">'[5]прил 9'!AE411</f>
        <v>0</v>
      </c>
      <c r="H411" s="158" t="n">
        <f aca="false">'[5]прил 9'!AF411</f>
        <v>0</v>
      </c>
      <c r="I411" s="158" t="n">
        <f aca="false">'[5]прил 9'!AO411</f>
        <v>0</v>
      </c>
      <c r="J411" s="158" t="n">
        <f aca="false">'[5]прил 9'!AP411</f>
        <v>0</v>
      </c>
    </row>
    <row r="412" s="152" customFormat="true" ht="31.5" hidden="false" customHeight="false" outlineLevel="0" collapsed="false">
      <c r="A412" s="91" t="n">
        <v>182</v>
      </c>
      <c r="B412" s="92" t="s">
        <v>592</v>
      </c>
      <c r="C412" s="158" t="n">
        <f aca="false">'[5]прил 9'!K412</f>
        <v>0</v>
      </c>
      <c r="D412" s="158" t="n">
        <f aca="false">'[5]прил 9'!L412</f>
        <v>0</v>
      </c>
      <c r="E412" s="158" t="n">
        <f aca="false">'[5]прил 9'!U412</f>
        <v>0.25</v>
      </c>
      <c r="F412" s="158" t="n">
        <f aca="false">'[5]прил 9'!V412</f>
        <v>0</v>
      </c>
      <c r="G412" s="158" t="n">
        <f aca="false">'[5]прил 9'!AE412</f>
        <v>0</v>
      </c>
      <c r="H412" s="158" t="n">
        <f aca="false">'[5]прил 9'!AF412</f>
        <v>0</v>
      </c>
      <c r="I412" s="158" t="n">
        <f aca="false">'[5]прил 9'!AO412</f>
        <v>0</v>
      </c>
      <c r="J412" s="158" t="n">
        <f aca="false">'[5]прил 9'!AP412</f>
        <v>0</v>
      </c>
    </row>
    <row r="413" s="152" customFormat="true" ht="31.5" hidden="false" customHeight="false" outlineLevel="0" collapsed="false">
      <c r="A413" s="91" t="n">
        <v>183</v>
      </c>
      <c r="B413" s="92" t="s">
        <v>593</v>
      </c>
      <c r="C413" s="158" t="n">
        <f aca="false">'[5]прил 9'!K413</f>
        <v>0</v>
      </c>
      <c r="D413" s="158" t="n">
        <f aca="false">'[5]прил 9'!L413</f>
        <v>0</v>
      </c>
      <c r="E413" s="158" t="n">
        <f aca="false">'[5]прил 9'!U413</f>
        <v>0.25</v>
      </c>
      <c r="F413" s="158" t="n">
        <f aca="false">'[5]прил 9'!V413</f>
        <v>0</v>
      </c>
      <c r="G413" s="158" t="n">
        <f aca="false">'[5]прил 9'!AE413</f>
        <v>0</v>
      </c>
      <c r="H413" s="158" t="n">
        <f aca="false">'[5]прил 9'!AF413</f>
        <v>0</v>
      </c>
      <c r="I413" s="158" t="n">
        <f aca="false">'[5]прил 9'!AO413</f>
        <v>0</v>
      </c>
      <c r="J413" s="158" t="n">
        <f aca="false">'[5]прил 9'!AP413</f>
        <v>0</v>
      </c>
    </row>
    <row r="414" s="152" customFormat="true" ht="31.5" hidden="false" customHeight="false" outlineLevel="0" collapsed="false">
      <c r="A414" s="91" t="n">
        <v>184</v>
      </c>
      <c r="B414" s="92" t="s">
        <v>594</v>
      </c>
      <c r="C414" s="158" t="n">
        <f aca="false">'[5]прил 9'!K414</f>
        <v>0</v>
      </c>
      <c r="D414" s="158" t="n">
        <f aca="false">'[5]прил 9'!L414</f>
        <v>0</v>
      </c>
      <c r="E414" s="158" t="n">
        <f aca="false">'[5]прил 9'!U414</f>
        <v>0.25</v>
      </c>
      <c r="F414" s="158" t="n">
        <f aca="false">'[5]прил 9'!V414</f>
        <v>0</v>
      </c>
      <c r="G414" s="158" t="n">
        <f aca="false">'[5]прил 9'!AE414</f>
        <v>0</v>
      </c>
      <c r="H414" s="158" t="n">
        <f aca="false">'[5]прил 9'!AF414</f>
        <v>0</v>
      </c>
      <c r="I414" s="158" t="n">
        <f aca="false">'[5]прил 9'!AO414</f>
        <v>0</v>
      </c>
      <c r="J414" s="158" t="n">
        <f aca="false">'[5]прил 9'!AP414</f>
        <v>0</v>
      </c>
    </row>
    <row r="415" s="152" customFormat="true" ht="15.75" hidden="false" customHeight="false" outlineLevel="0" collapsed="false">
      <c r="A415" s="91" t="n">
        <v>185</v>
      </c>
      <c r="B415" s="92" t="s">
        <v>595</v>
      </c>
      <c r="C415" s="158" t="n">
        <f aca="false">'[5]прил 9'!K415</f>
        <v>0</v>
      </c>
      <c r="D415" s="158" t="n">
        <f aca="false">'[5]прил 9'!L415</f>
        <v>0</v>
      </c>
      <c r="E415" s="158" t="n">
        <f aca="false">'[5]прил 9'!U415</f>
        <v>0.1</v>
      </c>
      <c r="F415" s="158" t="n">
        <f aca="false">'[5]прил 9'!V415</f>
        <v>0</v>
      </c>
      <c r="G415" s="158" t="n">
        <f aca="false">'[5]прил 9'!AE415</f>
        <v>0</v>
      </c>
      <c r="H415" s="158" t="n">
        <f aca="false">'[5]прил 9'!AF415</f>
        <v>0</v>
      </c>
      <c r="I415" s="158" t="n">
        <f aca="false">'[5]прил 9'!AO415</f>
        <v>0</v>
      </c>
      <c r="J415" s="158" t="n">
        <f aca="false">'[5]прил 9'!AP415</f>
        <v>0</v>
      </c>
    </row>
    <row r="416" s="152" customFormat="true" ht="15.75" hidden="false" customHeight="false" outlineLevel="0" collapsed="false">
      <c r="A416" s="91" t="n">
        <v>186</v>
      </c>
      <c r="B416" s="92" t="s">
        <v>596</v>
      </c>
      <c r="C416" s="158" t="n">
        <f aca="false">'[5]прил 9'!K416</f>
        <v>0</v>
      </c>
      <c r="D416" s="158" t="n">
        <f aca="false">'[5]прил 9'!L416</f>
        <v>0</v>
      </c>
      <c r="E416" s="158" t="n">
        <f aca="false">'[5]прил 9'!U416</f>
        <v>0.4</v>
      </c>
      <c r="F416" s="158" t="n">
        <f aca="false">'[5]прил 9'!V416</f>
        <v>0</v>
      </c>
      <c r="G416" s="158" t="n">
        <f aca="false">'[5]прил 9'!AE416</f>
        <v>0</v>
      </c>
      <c r="H416" s="158" t="n">
        <f aca="false">'[5]прил 9'!AF416</f>
        <v>0</v>
      </c>
      <c r="I416" s="158" t="n">
        <f aca="false">'[5]прил 9'!AO416</f>
        <v>0</v>
      </c>
      <c r="J416" s="158" t="n">
        <f aca="false">'[5]прил 9'!AP416</f>
        <v>0</v>
      </c>
    </row>
    <row r="417" s="152" customFormat="true" ht="15.75" hidden="false" customHeight="false" outlineLevel="0" collapsed="false">
      <c r="A417" s="91" t="n">
        <v>187</v>
      </c>
      <c r="B417" s="92" t="s">
        <v>597</v>
      </c>
      <c r="C417" s="158" t="n">
        <f aca="false">'[5]прил 9'!K417</f>
        <v>0</v>
      </c>
      <c r="D417" s="158" t="n">
        <f aca="false">'[5]прил 9'!L417</f>
        <v>0</v>
      </c>
      <c r="E417" s="158" t="n">
        <f aca="false">'[5]прил 9'!U417</f>
        <v>0.25</v>
      </c>
      <c r="F417" s="158" t="n">
        <f aca="false">'[5]прил 9'!V417</f>
        <v>0</v>
      </c>
      <c r="G417" s="158" t="n">
        <f aca="false">'[5]прил 9'!AE417</f>
        <v>0</v>
      </c>
      <c r="H417" s="158" t="n">
        <f aca="false">'[5]прил 9'!AF417</f>
        <v>0</v>
      </c>
      <c r="I417" s="158" t="n">
        <f aca="false">'[5]прил 9'!AO417</f>
        <v>0</v>
      </c>
      <c r="J417" s="158" t="n">
        <f aca="false">'[5]прил 9'!AP417</f>
        <v>0</v>
      </c>
    </row>
    <row r="418" s="152" customFormat="true" ht="15.75" hidden="false" customHeight="false" outlineLevel="0" collapsed="false">
      <c r="A418" s="91" t="n">
        <v>188</v>
      </c>
      <c r="B418" s="92" t="s">
        <v>598</v>
      </c>
      <c r="C418" s="158" t="n">
        <f aca="false">'[5]прил 9'!K418</f>
        <v>0</v>
      </c>
      <c r="D418" s="158" t="n">
        <f aca="false">'[5]прил 9'!L418</f>
        <v>0</v>
      </c>
      <c r="E418" s="158" t="n">
        <f aca="false">'[5]прил 9'!U418</f>
        <v>0.25</v>
      </c>
      <c r="F418" s="158" t="n">
        <f aca="false">'[5]прил 9'!V418</f>
        <v>0</v>
      </c>
      <c r="G418" s="158" t="n">
        <f aca="false">'[5]прил 9'!AE418</f>
        <v>0</v>
      </c>
      <c r="H418" s="158" t="n">
        <f aca="false">'[5]прил 9'!AF418</f>
        <v>0</v>
      </c>
      <c r="I418" s="158" t="n">
        <f aca="false">'[5]прил 9'!AO418</f>
        <v>0</v>
      </c>
      <c r="J418" s="158" t="n">
        <f aca="false">'[5]прил 9'!AP418</f>
        <v>0</v>
      </c>
    </row>
    <row r="419" s="152" customFormat="true" ht="15.75" hidden="false" customHeight="false" outlineLevel="0" collapsed="false">
      <c r="A419" s="91" t="n">
        <v>189</v>
      </c>
      <c r="B419" s="92" t="s">
        <v>599</v>
      </c>
      <c r="C419" s="158" t="n">
        <f aca="false">'[5]прил 9'!K419</f>
        <v>0</v>
      </c>
      <c r="D419" s="158" t="n">
        <f aca="false">'[5]прил 9'!L419</f>
        <v>0</v>
      </c>
      <c r="E419" s="158" t="n">
        <f aca="false">'[5]прил 9'!U419</f>
        <v>0.16</v>
      </c>
      <c r="F419" s="158" t="n">
        <f aca="false">'[5]прил 9'!V419</f>
        <v>0</v>
      </c>
      <c r="G419" s="158" t="n">
        <f aca="false">'[5]прил 9'!AE419</f>
        <v>0</v>
      </c>
      <c r="H419" s="158" t="n">
        <f aca="false">'[5]прил 9'!AF419</f>
        <v>0</v>
      </c>
      <c r="I419" s="158" t="n">
        <f aca="false">'[5]прил 9'!AO419</f>
        <v>0</v>
      </c>
      <c r="J419" s="158" t="n">
        <f aca="false">'[5]прил 9'!AP419</f>
        <v>0</v>
      </c>
    </row>
    <row r="420" s="152" customFormat="true" ht="15.75" hidden="false" customHeight="false" outlineLevel="0" collapsed="false">
      <c r="A420" s="91" t="n">
        <v>190</v>
      </c>
      <c r="B420" s="92" t="s">
        <v>600</v>
      </c>
      <c r="C420" s="158" t="n">
        <f aca="false">'[5]прил 9'!K420</f>
        <v>0</v>
      </c>
      <c r="D420" s="158" t="n">
        <f aca="false">'[5]прил 9'!L420</f>
        <v>0</v>
      </c>
      <c r="E420" s="158" t="n">
        <f aca="false">'[5]прил 9'!U420</f>
        <v>0.063</v>
      </c>
      <c r="F420" s="158" t="n">
        <f aca="false">'[5]прил 9'!V420</f>
        <v>0</v>
      </c>
      <c r="G420" s="158" t="n">
        <f aca="false">'[5]прил 9'!AE420</f>
        <v>0</v>
      </c>
      <c r="H420" s="158" t="n">
        <f aca="false">'[5]прил 9'!AF420</f>
        <v>0</v>
      </c>
      <c r="I420" s="158" t="n">
        <f aca="false">'[5]прил 9'!AO420</f>
        <v>0</v>
      </c>
      <c r="J420" s="158" t="n">
        <f aca="false">'[5]прил 9'!AP420</f>
        <v>0</v>
      </c>
    </row>
    <row r="421" s="152" customFormat="true" ht="15.75" hidden="false" customHeight="false" outlineLevel="0" collapsed="false">
      <c r="A421" s="91" t="n">
        <v>191</v>
      </c>
      <c r="B421" s="92" t="s">
        <v>601</v>
      </c>
      <c r="C421" s="158" t="n">
        <f aca="false">'[5]прил 9'!K421</f>
        <v>0</v>
      </c>
      <c r="D421" s="158" t="n">
        <f aca="false">'[5]прил 9'!L421</f>
        <v>0</v>
      </c>
      <c r="E421" s="158" t="n">
        <f aca="false">'[5]прил 9'!U421</f>
        <v>0.16</v>
      </c>
      <c r="F421" s="158" t="n">
        <f aca="false">'[5]прил 9'!V421</f>
        <v>0</v>
      </c>
      <c r="G421" s="158" t="n">
        <f aca="false">'[5]прил 9'!AE421</f>
        <v>0</v>
      </c>
      <c r="H421" s="158" t="n">
        <f aca="false">'[5]прил 9'!AF421</f>
        <v>0</v>
      </c>
      <c r="I421" s="158" t="n">
        <f aca="false">'[5]прил 9'!AO421</f>
        <v>0</v>
      </c>
      <c r="J421" s="158" t="n">
        <f aca="false">'[5]прил 9'!AP421</f>
        <v>0</v>
      </c>
    </row>
    <row r="422" s="152" customFormat="true" ht="15.75" hidden="false" customHeight="false" outlineLevel="0" collapsed="false">
      <c r="A422" s="91" t="n">
        <v>192</v>
      </c>
      <c r="B422" s="92" t="s">
        <v>602</v>
      </c>
      <c r="C422" s="158" t="n">
        <f aca="false">'[5]прил 9'!K422</f>
        <v>0</v>
      </c>
      <c r="D422" s="158" t="n">
        <f aca="false">'[5]прил 9'!L422</f>
        <v>0</v>
      </c>
      <c r="E422" s="158" t="n">
        <f aca="false">'[5]прил 9'!U422</f>
        <v>0.16</v>
      </c>
      <c r="F422" s="158" t="n">
        <f aca="false">'[5]прил 9'!V422</f>
        <v>0</v>
      </c>
      <c r="G422" s="158" t="n">
        <f aca="false">'[5]прил 9'!AE422</f>
        <v>0</v>
      </c>
      <c r="H422" s="158" t="n">
        <f aca="false">'[5]прил 9'!AF422</f>
        <v>0</v>
      </c>
      <c r="I422" s="158" t="n">
        <f aca="false">'[5]прил 9'!AO422</f>
        <v>0</v>
      </c>
      <c r="J422" s="158" t="n">
        <f aca="false">'[5]прил 9'!AP422</f>
        <v>0</v>
      </c>
    </row>
    <row r="423" s="152" customFormat="true" ht="15.75" hidden="false" customHeight="false" outlineLevel="0" collapsed="false">
      <c r="A423" s="91" t="n">
        <v>193</v>
      </c>
      <c r="B423" s="92" t="s">
        <v>603</v>
      </c>
      <c r="C423" s="158" t="n">
        <f aca="false">'[5]прил 9'!K423</f>
        <v>0</v>
      </c>
      <c r="D423" s="158" t="n">
        <f aca="false">'[5]прил 9'!L423</f>
        <v>0</v>
      </c>
      <c r="E423" s="158" t="n">
        <f aca="false">'[5]прил 9'!U423</f>
        <v>0.25</v>
      </c>
      <c r="F423" s="158" t="n">
        <f aca="false">'[5]прил 9'!V423</f>
        <v>0</v>
      </c>
      <c r="G423" s="158" t="n">
        <f aca="false">'[5]прил 9'!AE423</f>
        <v>0</v>
      </c>
      <c r="H423" s="158" t="n">
        <f aca="false">'[5]прил 9'!AF423</f>
        <v>0</v>
      </c>
      <c r="I423" s="158" t="n">
        <f aca="false">'[5]прил 9'!AO423</f>
        <v>0</v>
      </c>
      <c r="J423" s="158" t="n">
        <f aca="false">'[5]прил 9'!AP423</f>
        <v>0</v>
      </c>
    </row>
    <row r="424" s="152" customFormat="true" ht="15.75" hidden="false" customHeight="false" outlineLevel="0" collapsed="false">
      <c r="A424" s="91" t="n">
        <v>194</v>
      </c>
      <c r="B424" s="92" t="s">
        <v>604</v>
      </c>
      <c r="C424" s="158" t="n">
        <f aca="false">'[5]прил 9'!K424</f>
        <v>0</v>
      </c>
      <c r="D424" s="158" t="n">
        <f aca="false">'[5]прил 9'!L424</f>
        <v>0</v>
      </c>
      <c r="E424" s="158" t="n">
        <f aca="false">'[5]прил 9'!U424</f>
        <v>0.25</v>
      </c>
      <c r="F424" s="158" t="n">
        <f aca="false">'[5]прил 9'!V424</f>
        <v>0</v>
      </c>
      <c r="G424" s="158" t="n">
        <f aca="false">'[5]прил 9'!AE424</f>
        <v>0</v>
      </c>
      <c r="H424" s="158" t="n">
        <f aca="false">'[5]прил 9'!AF424</f>
        <v>0</v>
      </c>
      <c r="I424" s="158" t="n">
        <f aca="false">'[5]прил 9'!AO424</f>
        <v>0</v>
      </c>
      <c r="J424" s="158" t="n">
        <f aca="false">'[5]прил 9'!AP424</f>
        <v>0</v>
      </c>
    </row>
    <row r="425" s="152" customFormat="true" ht="15.75" hidden="false" customHeight="false" outlineLevel="0" collapsed="false">
      <c r="A425" s="91" t="n">
        <v>195</v>
      </c>
      <c r="B425" s="92" t="s">
        <v>605</v>
      </c>
      <c r="C425" s="158" t="n">
        <f aca="false">'[5]прил 9'!K425</f>
        <v>0</v>
      </c>
      <c r="D425" s="158" t="n">
        <f aca="false">'[5]прил 9'!L425</f>
        <v>0</v>
      </c>
      <c r="E425" s="158" t="n">
        <f aca="false">'[5]прил 9'!U425</f>
        <v>0.4</v>
      </c>
      <c r="F425" s="158" t="n">
        <f aca="false">'[5]прил 9'!V425</f>
        <v>0</v>
      </c>
      <c r="G425" s="158" t="n">
        <f aca="false">'[5]прил 9'!AE425</f>
        <v>0</v>
      </c>
      <c r="H425" s="158" t="n">
        <f aca="false">'[5]прил 9'!AF425</f>
        <v>0</v>
      </c>
      <c r="I425" s="158" t="n">
        <f aca="false">'[5]прил 9'!AO425</f>
        <v>0</v>
      </c>
      <c r="J425" s="158" t="n">
        <f aca="false">'[5]прил 9'!AP425</f>
        <v>0</v>
      </c>
    </row>
    <row r="426" s="152" customFormat="true" ht="15.75" hidden="false" customHeight="false" outlineLevel="0" collapsed="false">
      <c r="A426" s="91" t="n">
        <v>196</v>
      </c>
      <c r="B426" s="92" t="s">
        <v>606</v>
      </c>
      <c r="C426" s="158" t="n">
        <f aca="false">'[5]прил 9'!K426</f>
        <v>0</v>
      </c>
      <c r="D426" s="158" t="n">
        <f aca="false">'[5]прил 9'!L426</f>
        <v>0</v>
      </c>
      <c r="E426" s="158" t="n">
        <f aca="false">'[5]прил 9'!U426</f>
        <v>0.4</v>
      </c>
      <c r="F426" s="158" t="n">
        <f aca="false">'[5]прил 9'!V426</f>
        <v>0</v>
      </c>
      <c r="G426" s="158" t="n">
        <f aca="false">'[5]прил 9'!AE426</f>
        <v>0</v>
      </c>
      <c r="H426" s="158" t="n">
        <f aca="false">'[5]прил 9'!AF426</f>
        <v>0</v>
      </c>
      <c r="I426" s="158" t="n">
        <f aca="false">'[5]прил 9'!AO426</f>
        <v>0</v>
      </c>
      <c r="J426" s="158" t="n">
        <f aca="false">'[5]прил 9'!AP426</f>
        <v>0</v>
      </c>
    </row>
    <row r="427" s="152" customFormat="true" ht="31.5" hidden="false" customHeight="false" outlineLevel="0" collapsed="false">
      <c r="A427" s="91" t="n">
        <v>197</v>
      </c>
      <c r="B427" s="92" t="s">
        <v>607</v>
      </c>
      <c r="C427" s="158" t="n">
        <f aca="false">'[5]прил 9'!K427</f>
        <v>0</v>
      </c>
      <c r="D427" s="158" t="n">
        <f aca="false">'[5]прил 9'!L427</f>
        <v>0</v>
      </c>
      <c r="E427" s="158" t="n">
        <f aca="false">'[5]прил 9'!U427</f>
        <v>0.1</v>
      </c>
      <c r="F427" s="158" t="n">
        <f aca="false">'[5]прил 9'!V427</f>
        <v>0</v>
      </c>
      <c r="G427" s="158" t="n">
        <f aca="false">'[5]прил 9'!AE427</f>
        <v>0</v>
      </c>
      <c r="H427" s="158" t="n">
        <f aca="false">'[5]прил 9'!AF427</f>
        <v>0</v>
      </c>
      <c r="I427" s="158" t="n">
        <f aca="false">'[5]прил 9'!AO427</f>
        <v>0</v>
      </c>
      <c r="J427" s="158" t="n">
        <f aca="false">'[5]прил 9'!AP427</f>
        <v>0</v>
      </c>
    </row>
    <row r="428" s="152" customFormat="true" ht="15.75" hidden="false" customHeight="false" outlineLevel="0" collapsed="false">
      <c r="A428" s="91" t="n">
        <v>198</v>
      </c>
      <c r="B428" s="92" t="s">
        <v>608</v>
      </c>
      <c r="C428" s="158" t="n">
        <f aca="false">'[5]прил 9'!K428</f>
        <v>0</v>
      </c>
      <c r="D428" s="158" t="n">
        <f aca="false">'[5]прил 9'!L428</f>
        <v>0</v>
      </c>
      <c r="E428" s="158" t="n">
        <f aca="false">'[5]прил 9'!U428</f>
        <v>0.1</v>
      </c>
      <c r="F428" s="158" t="n">
        <f aca="false">'[5]прил 9'!V428</f>
        <v>0</v>
      </c>
      <c r="G428" s="158" t="n">
        <f aca="false">'[5]прил 9'!AE428</f>
        <v>0</v>
      </c>
      <c r="H428" s="158" t="n">
        <f aca="false">'[5]прил 9'!AF428</f>
        <v>0</v>
      </c>
      <c r="I428" s="158" t="n">
        <f aca="false">'[5]прил 9'!AO428</f>
        <v>0</v>
      </c>
      <c r="J428" s="158" t="n">
        <f aca="false">'[5]прил 9'!AP428</f>
        <v>0</v>
      </c>
    </row>
    <row r="429" s="152" customFormat="true" ht="15.75" hidden="false" customHeight="false" outlineLevel="0" collapsed="false">
      <c r="A429" s="91" t="n">
        <v>199</v>
      </c>
      <c r="B429" s="92" t="s">
        <v>609</v>
      </c>
      <c r="C429" s="158" t="n">
        <f aca="false">'[5]прил 9'!K429</f>
        <v>0</v>
      </c>
      <c r="D429" s="158" t="n">
        <f aca="false">'[5]прил 9'!L429</f>
        <v>0</v>
      </c>
      <c r="E429" s="158" t="n">
        <f aca="false">'[5]прил 9'!U429</f>
        <v>0.25</v>
      </c>
      <c r="F429" s="158" t="n">
        <f aca="false">'[5]прил 9'!V429</f>
        <v>0</v>
      </c>
      <c r="G429" s="158" t="n">
        <f aca="false">'[5]прил 9'!AE429</f>
        <v>0</v>
      </c>
      <c r="H429" s="158" t="n">
        <f aca="false">'[5]прил 9'!AF429</f>
        <v>0</v>
      </c>
      <c r="I429" s="158" t="n">
        <f aca="false">'[5]прил 9'!AO429</f>
        <v>0</v>
      </c>
      <c r="J429" s="158" t="n">
        <f aca="false">'[5]прил 9'!AP429</f>
        <v>0</v>
      </c>
    </row>
    <row r="430" s="152" customFormat="true" ht="15.75" hidden="false" customHeight="false" outlineLevel="0" collapsed="false">
      <c r="A430" s="91" t="n">
        <v>200</v>
      </c>
      <c r="B430" s="92" t="s">
        <v>610</v>
      </c>
      <c r="C430" s="158" t="n">
        <f aca="false">'[5]прил 9'!K430</f>
        <v>0</v>
      </c>
      <c r="D430" s="158" t="n">
        <f aca="false">'[5]прил 9'!L430</f>
        <v>0</v>
      </c>
      <c r="E430" s="158" t="n">
        <f aca="false">'[5]прил 9'!U430</f>
        <v>0.1</v>
      </c>
      <c r="F430" s="158" t="n">
        <f aca="false">'[5]прил 9'!V430</f>
        <v>0</v>
      </c>
      <c r="G430" s="158" t="n">
        <f aca="false">'[5]прил 9'!AE430</f>
        <v>0</v>
      </c>
      <c r="H430" s="158" t="n">
        <f aca="false">'[5]прил 9'!AF430</f>
        <v>0</v>
      </c>
      <c r="I430" s="158" t="n">
        <f aca="false">'[5]прил 9'!AO430</f>
        <v>0</v>
      </c>
      <c r="J430" s="158" t="n">
        <f aca="false">'[5]прил 9'!AP430</f>
        <v>0</v>
      </c>
    </row>
    <row r="431" s="152" customFormat="true" ht="15.75" hidden="false" customHeight="false" outlineLevel="0" collapsed="false">
      <c r="A431" s="91" t="n">
        <v>201</v>
      </c>
      <c r="B431" s="92" t="s">
        <v>611</v>
      </c>
      <c r="C431" s="158" t="n">
        <f aca="false">'[5]прил 9'!K431</f>
        <v>0</v>
      </c>
      <c r="D431" s="158" t="n">
        <f aca="false">'[5]прил 9'!L431</f>
        <v>0</v>
      </c>
      <c r="E431" s="158" t="n">
        <f aca="false">'[5]прил 9'!U431</f>
        <v>0.25</v>
      </c>
      <c r="F431" s="158" t="n">
        <f aca="false">'[5]прил 9'!V431</f>
        <v>0</v>
      </c>
      <c r="G431" s="158" t="n">
        <f aca="false">'[5]прил 9'!AE431</f>
        <v>0</v>
      </c>
      <c r="H431" s="158" t="n">
        <f aca="false">'[5]прил 9'!AF431</f>
        <v>0</v>
      </c>
      <c r="I431" s="158" t="n">
        <f aca="false">'[5]прил 9'!AO431</f>
        <v>0</v>
      </c>
      <c r="J431" s="158" t="n">
        <f aca="false">'[5]прил 9'!AP431</f>
        <v>0</v>
      </c>
    </row>
    <row r="432" s="152" customFormat="true" ht="15.75" hidden="false" customHeight="false" outlineLevel="0" collapsed="false">
      <c r="A432" s="91" t="n">
        <v>202</v>
      </c>
      <c r="B432" s="92" t="s">
        <v>612</v>
      </c>
      <c r="C432" s="158" t="n">
        <f aca="false">'[5]прил 9'!K432</f>
        <v>0</v>
      </c>
      <c r="D432" s="158" t="n">
        <f aca="false">'[5]прил 9'!L432</f>
        <v>0</v>
      </c>
      <c r="E432" s="158" t="n">
        <f aca="false">'[5]прил 9'!U432</f>
        <v>0.16</v>
      </c>
      <c r="F432" s="158" t="n">
        <f aca="false">'[5]прил 9'!V432</f>
        <v>0</v>
      </c>
      <c r="G432" s="158" t="n">
        <f aca="false">'[5]прил 9'!AE432</f>
        <v>0</v>
      </c>
      <c r="H432" s="158" t="n">
        <f aca="false">'[5]прил 9'!AF432</f>
        <v>0</v>
      </c>
      <c r="I432" s="158" t="n">
        <f aca="false">'[5]прил 9'!AO432</f>
        <v>0</v>
      </c>
      <c r="J432" s="158" t="n">
        <f aca="false">'[5]прил 9'!AP432</f>
        <v>0</v>
      </c>
    </row>
    <row r="433" s="152" customFormat="true" ht="15.75" hidden="false" customHeight="false" outlineLevel="0" collapsed="false">
      <c r="A433" s="91" t="n">
        <v>203</v>
      </c>
      <c r="B433" s="92" t="s">
        <v>613</v>
      </c>
      <c r="C433" s="158" t="n">
        <f aca="false">'[5]прил 9'!K433</f>
        <v>0</v>
      </c>
      <c r="D433" s="158" t="n">
        <f aca="false">'[5]прил 9'!L433</f>
        <v>0</v>
      </c>
      <c r="E433" s="158" t="n">
        <f aca="false">'[5]прил 9'!U433</f>
        <v>0.1</v>
      </c>
      <c r="F433" s="158" t="n">
        <f aca="false">'[5]прил 9'!V433</f>
        <v>0</v>
      </c>
      <c r="G433" s="158" t="n">
        <f aca="false">'[5]прил 9'!AE433</f>
        <v>0</v>
      </c>
      <c r="H433" s="158" t="n">
        <f aca="false">'[5]прил 9'!AF433</f>
        <v>0</v>
      </c>
      <c r="I433" s="158" t="n">
        <f aca="false">'[5]прил 9'!AO433</f>
        <v>0</v>
      </c>
      <c r="J433" s="158" t="n">
        <f aca="false">'[5]прил 9'!AP433</f>
        <v>0</v>
      </c>
    </row>
    <row r="434" s="152" customFormat="true" ht="15.75" hidden="false" customHeight="false" outlineLevel="0" collapsed="false">
      <c r="A434" s="91" t="n">
        <v>204</v>
      </c>
      <c r="B434" s="92" t="s">
        <v>614</v>
      </c>
      <c r="C434" s="158" t="n">
        <f aca="false">'[5]прил 9'!K434</f>
        <v>0</v>
      </c>
      <c r="D434" s="158" t="n">
        <f aca="false">'[5]прил 9'!L434</f>
        <v>0</v>
      </c>
      <c r="E434" s="158" t="n">
        <f aca="false">'[5]прил 9'!U434</f>
        <v>0.25</v>
      </c>
      <c r="F434" s="158" t="n">
        <f aca="false">'[5]прил 9'!V434</f>
        <v>0</v>
      </c>
      <c r="G434" s="158" t="n">
        <f aca="false">'[5]прил 9'!AE434</f>
        <v>0</v>
      </c>
      <c r="H434" s="158" t="n">
        <f aca="false">'[5]прил 9'!AF434</f>
        <v>0</v>
      </c>
      <c r="I434" s="158" t="n">
        <f aca="false">'[5]прил 9'!AO434</f>
        <v>0</v>
      </c>
      <c r="J434" s="158" t="n">
        <f aca="false">'[5]прил 9'!AP434</f>
        <v>0</v>
      </c>
    </row>
    <row r="435" s="152" customFormat="true" ht="15.75" hidden="false" customHeight="false" outlineLevel="0" collapsed="false">
      <c r="A435" s="91" t="n">
        <v>205</v>
      </c>
      <c r="B435" s="92" t="n">
        <v>0</v>
      </c>
      <c r="C435" s="158" t="n">
        <f aca="false">'[5]прил 9'!K435</f>
        <v>0</v>
      </c>
      <c r="D435" s="158" t="n">
        <f aca="false">'[5]прил 9'!L435</f>
        <v>0</v>
      </c>
      <c r="E435" s="158" t="n">
        <f aca="false">'[5]прил 9'!U435</f>
        <v>0</v>
      </c>
      <c r="F435" s="158" t="n">
        <f aca="false">'[5]прил 9'!V435</f>
        <v>0</v>
      </c>
      <c r="G435" s="158" t="n">
        <f aca="false">'[5]прил 9'!AE435</f>
        <v>0</v>
      </c>
      <c r="H435" s="158" t="n">
        <f aca="false">'[5]прил 9'!AF435</f>
        <v>0</v>
      </c>
      <c r="I435" s="158" t="n">
        <f aca="false">'[5]прил 9'!AO435</f>
        <v>0</v>
      </c>
      <c r="J435" s="158" t="n">
        <f aca="false">'[5]прил 9'!AP435</f>
        <v>0</v>
      </c>
    </row>
    <row r="436" s="152" customFormat="true" ht="15.75" hidden="false" customHeight="false" outlineLevel="0" collapsed="false">
      <c r="A436" s="87" t="s">
        <v>32</v>
      </c>
      <c r="B436" s="88" t="s">
        <v>135</v>
      </c>
      <c r="C436" s="158" t="n">
        <f aca="false">'[5]прил 9'!K436</f>
        <v>0</v>
      </c>
      <c r="D436" s="158" t="n">
        <f aca="false">'[5]прил 9'!L436</f>
        <v>0</v>
      </c>
      <c r="E436" s="158" t="n">
        <f aca="false">'[5]прил 9'!U436</f>
        <v>0</v>
      </c>
      <c r="F436" s="158" t="n">
        <f aca="false">'[5]прил 9'!V436</f>
        <v>0</v>
      </c>
      <c r="G436" s="158" t="n">
        <f aca="false">'[5]прил 9'!AE436</f>
        <v>0</v>
      </c>
      <c r="H436" s="158" t="n">
        <f aca="false">'[5]прил 9'!AF436</f>
        <v>0</v>
      </c>
      <c r="I436" s="158" t="n">
        <f aca="false">'[5]прил 9'!AO436</f>
        <v>0</v>
      </c>
      <c r="J436" s="158" t="n">
        <f aca="false">'[5]прил 9'!AP436</f>
        <v>0</v>
      </c>
    </row>
    <row r="437" s="152" customFormat="true" ht="15.75" hidden="false" customHeight="false" outlineLevel="0" collapsed="false">
      <c r="A437" s="91"/>
      <c r="B437" s="92"/>
      <c r="C437" s="158" t="n">
        <f aca="false">'[5]прил 9'!K437</f>
        <v>0</v>
      </c>
      <c r="D437" s="158" t="n">
        <f aca="false">'[5]прил 9'!L437</f>
        <v>0</v>
      </c>
      <c r="E437" s="158" t="n">
        <f aca="false">'[5]прил 9'!U437</f>
        <v>0</v>
      </c>
      <c r="F437" s="158" t="n">
        <f aca="false">'[5]прил 9'!V437</f>
        <v>0</v>
      </c>
      <c r="G437" s="158" t="n">
        <f aca="false">'[5]прил 9'!AE437</f>
        <v>0</v>
      </c>
      <c r="H437" s="158" t="n">
        <f aca="false">'[5]прил 9'!AF437</f>
        <v>0</v>
      </c>
      <c r="I437" s="158" t="n">
        <f aca="false">'[5]прил 9'!AO437</f>
        <v>0</v>
      </c>
      <c r="J437" s="158" t="n">
        <f aca="false">'[5]прил 9'!AP437</f>
        <v>0</v>
      </c>
    </row>
    <row r="438" s="152" customFormat="true" ht="15.75" hidden="false" customHeight="false" outlineLevel="0" collapsed="false">
      <c r="A438" s="87" t="s">
        <v>34</v>
      </c>
      <c r="B438" s="88" t="s">
        <v>615</v>
      </c>
      <c r="C438" s="158" t="n">
        <f aca="false">'[5]прил 9'!K438</f>
        <v>0</v>
      </c>
      <c r="D438" s="158" t="n">
        <f aca="false">'[5]прил 9'!L438</f>
        <v>0</v>
      </c>
      <c r="E438" s="158" t="n">
        <f aca="false">'[5]прил 9'!U438</f>
        <v>0</v>
      </c>
      <c r="F438" s="158" t="n">
        <f aca="false">'[5]прил 9'!V438</f>
        <v>0</v>
      </c>
      <c r="G438" s="158" t="n">
        <f aca="false">'[5]прил 9'!AE438</f>
        <v>0</v>
      </c>
      <c r="H438" s="158" t="n">
        <f aca="false">'[5]прил 9'!AF438</f>
        <v>0</v>
      </c>
      <c r="I438" s="158" t="n">
        <f aca="false">'[5]прил 9'!AO438</f>
        <v>0</v>
      </c>
      <c r="J438" s="158" t="n">
        <f aca="false">'[5]прил 9'!AP438</f>
        <v>0</v>
      </c>
    </row>
    <row r="439" s="152" customFormat="true" ht="15.75" hidden="false" customHeight="false" outlineLevel="0" collapsed="false">
      <c r="A439" s="91"/>
      <c r="B439" s="92"/>
      <c r="C439" s="159"/>
      <c r="D439" s="159"/>
      <c r="E439" s="159"/>
      <c r="F439" s="159"/>
      <c r="G439" s="159"/>
      <c r="H439" s="159"/>
      <c r="I439" s="159"/>
      <c r="J439" s="159"/>
    </row>
    <row r="440" s="152" customFormat="true" ht="15.75" hidden="false" customHeight="false" outlineLevel="0" collapsed="false">
      <c r="A440" s="99" t="s">
        <v>99</v>
      </c>
      <c r="B440" s="100"/>
      <c r="C440" s="159"/>
      <c r="D440" s="159"/>
      <c r="E440" s="159"/>
      <c r="F440" s="159"/>
      <c r="G440" s="159"/>
      <c r="H440" s="159"/>
      <c r="I440" s="159"/>
      <c r="J440" s="159"/>
    </row>
    <row r="441" s="152" customFormat="true" ht="15.75" hidden="false" customHeight="false" outlineLevel="0" collapsed="false">
      <c r="A441" s="161"/>
      <c r="B441" s="88" t="s">
        <v>137</v>
      </c>
      <c r="C441" s="159"/>
      <c r="D441" s="159"/>
      <c r="E441" s="159"/>
      <c r="F441" s="159"/>
      <c r="G441" s="159"/>
      <c r="H441" s="159"/>
      <c r="I441" s="159"/>
      <c r="J441" s="159"/>
    </row>
    <row r="442" s="152" customFormat="true" ht="15.75" hidden="false" customHeight="false" outlineLevel="0" collapsed="false">
      <c r="A442" s="87"/>
      <c r="B442" s="88"/>
      <c r="C442" s="159"/>
      <c r="D442" s="159"/>
      <c r="E442" s="159"/>
      <c r="F442" s="159"/>
      <c r="G442" s="159"/>
      <c r="H442" s="159"/>
      <c r="I442" s="159"/>
      <c r="J442" s="159"/>
    </row>
    <row r="443" s="152" customFormat="true" ht="15.75" hidden="false" customHeight="false" outlineLevel="0" collapsed="false">
      <c r="A443" s="74"/>
      <c r="B443" s="75"/>
      <c r="C443" s="75"/>
      <c r="D443" s="75"/>
      <c r="E443" s="75"/>
      <c r="F443" s="75"/>
      <c r="G443" s="75"/>
      <c r="H443" s="75"/>
    </row>
  </sheetData>
  <autoFilter ref="A13:J442"/>
  <mergeCells count="17">
    <mergeCell ref="C6:F6"/>
    <mergeCell ref="A8:A12"/>
    <mergeCell ref="B8:B12"/>
    <mergeCell ref="C8:F8"/>
    <mergeCell ref="G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7:16:58Z</dcterms:created>
  <dc:creator>Горбоконь Ольга Викторовна</dc:creator>
  <dc:description/>
  <dc:language>en-US</dc:language>
  <cp:lastModifiedBy>Андриянова Яна Владимировна</cp:lastModifiedBy>
  <cp:lastPrinted>2015-03-10T11:45:06Z</cp:lastPrinted>
  <dcterms:modified xsi:type="dcterms:W3CDTF">2015-03-20T13:52:10Z</dcterms:modified>
  <cp:revision>0</cp:revision>
  <dc:subject/>
  <dc:title/>
</cp:coreProperties>
</file>